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Titles" vbProcedure="false">'załącznik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0">
  <si>
    <t xml:space="preserve">PUP Wołomin</t>
  </si>
  <si>
    <t xml:space="preserve">Numer identyfikacyjny REGON                       .016179742</t>
  </si>
  <si>
    <r>
      <rPr>
        <b val="true"/>
        <sz val="14"/>
        <rFont val="Arial CE"/>
        <family val="0"/>
        <charset val="238"/>
      </rPr>
      <t xml:space="preserve">   ZAŁĄCZNIK 1 do sprawozdania 
MPiPS - 01
Bezrobotni według czasu pozostawania bez pracy, wieku, poziomu wykształcenia i stażu pracy
Stan w końcu </t>
    </r>
    <r>
      <rPr>
        <sz val="14"/>
        <rFont val="Arial CE"/>
        <family val="0"/>
        <charset val="238"/>
      </rPr>
      <t xml:space="preserve"> IV</t>
    </r>
    <r>
      <rPr>
        <b val="true"/>
        <sz val="14"/>
        <rFont val="Arial CE"/>
        <family val="0"/>
        <charset val="238"/>
      </rPr>
      <t xml:space="preserve"> kwartału 2007 roku
</t>
    </r>
  </si>
  <si>
    <t xml:space="preserve">Przekazać/Wysłać do 8 dnia roboczego po miesiącu kończącym kwartał do Wojewódzkiego Urzędu Pracy</t>
  </si>
  <si>
    <t xml:space="preserve">1.Bezrobotni ogółem</t>
  </si>
  <si>
    <t xml:space="preserve">Wyszczególnienie</t>
  </si>
  <si>
    <t xml:space="preserve">Liczba bez-robotnych ogółem</t>
  </si>
  <si>
    <t xml:space="preserve">Z tego wg czasu pozostawania bez pracy w miesiącach</t>
  </si>
  <si>
    <t xml:space="preserve">Będący w szczególnej sytuacji na rynku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- wujący dziecko do 7 roku życia</t>
  </si>
  <si>
    <t xml:space="preserve">niepełno- sprawni</t>
  </si>
  <si>
    <t xml:space="preserve">czas pozostawania bez pracy 
w miesiącach</t>
  </si>
  <si>
    <t xml:space="preserve">do 1 </t>
  </si>
  <si>
    <t xml:space="preserve">01</t>
  </si>
  <si>
    <t xml:space="preserve">-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-24</t>
  </si>
  <si>
    <t xml:space="preserve">07</t>
  </si>
  <si>
    <t xml:space="preserve">25-34</t>
  </si>
  <si>
    <t xml:space="preserve">08</t>
  </si>
  <si>
    <t xml:space="preserve">35-44</t>
  </si>
  <si>
    <t xml:space="preserve">09</t>
  </si>
  <si>
    <t xml:space="preserve">45-54</t>
  </si>
  <si>
    <t xml:space="preserve">10</t>
  </si>
  <si>
    <t xml:space="preserve">55-59</t>
  </si>
  <si>
    <t xml:space="preserve">11</t>
  </si>
  <si>
    <t xml:space="preserve">60-64 lat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-5</t>
  </si>
  <si>
    <t xml:space="preserve">19</t>
  </si>
  <si>
    <t xml:space="preserve">5-10</t>
  </si>
  <si>
    <t xml:space="preserve">20</t>
  </si>
  <si>
    <t xml:space="preserve">10-20</t>
  </si>
  <si>
    <t xml:space="preserve">21</t>
  </si>
  <si>
    <t xml:space="preserve">20-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1.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12"/>
      <name val="Arial Unicode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50</xdr:row>
      <xdr:rowOff>114120</xdr:rowOff>
    </xdr:from>
    <xdr:to>
      <xdr:col>5</xdr:col>
      <xdr:colOff>514440</xdr:colOff>
      <xdr:row>51</xdr:row>
      <xdr:rowOff>56880</xdr:rowOff>
    </xdr:to>
    <xdr:sp>
      <xdr:nvSpPr>
        <xdr:cNvPr id="0" name="Text 1"/>
        <xdr:cNvSpPr/>
      </xdr:nvSpPr>
      <xdr:spPr>
        <a:xfrm>
          <a:off x="4516920" y="1669716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I31" activeCellId="0" sqref="I31"/>
    </sheetView>
  </sheetViews>
  <sheetFormatPr defaultColWidth="7.84765625" defaultRowHeight="24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7"/>
    <col collapsed="false" customWidth="true" hidden="false" outlineLevel="0" max="3" min="3" style="1" width="3.7"/>
    <col collapsed="false" customWidth="true" hidden="false" outlineLevel="0" max="4" min="4" style="1" width="13.85"/>
    <col collapsed="false" customWidth="true" hidden="false" outlineLevel="0" max="16" min="5" style="1" width="13.41"/>
    <col collapsed="false" customWidth="false" hidden="false" outlineLevel="0" max="257" min="17" style="1" width="7.85"/>
  </cols>
  <sheetData>
    <row r="1" customFormat="false" ht="54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6" t="s">
        <v>3</v>
      </c>
      <c r="M1" s="6"/>
      <c r="N1" s="6"/>
      <c r="O1" s="6"/>
      <c r="P1" s="6"/>
    </row>
    <row r="2" customFormat="false" ht="24" hidden="false" customHeight="true" outlineLevel="0" collapsed="false">
      <c r="A2" s="3"/>
      <c r="B2" s="3"/>
      <c r="C2" s="3"/>
      <c r="D2" s="4"/>
      <c r="E2" s="4"/>
      <c r="F2" s="4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46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7.25" hidden="false" customHeight="true" outlineLevel="0" collapsed="false">
      <c r="A4" s="7" t="n">
        <v>14340</v>
      </c>
      <c r="B4" s="7"/>
      <c r="C4" s="7"/>
      <c r="D4" s="4"/>
      <c r="E4" s="4"/>
      <c r="F4" s="4"/>
      <c r="G4" s="8"/>
      <c r="H4" s="8"/>
      <c r="I4" s="8"/>
      <c r="J4" s="8"/>
      <c r="K4" s="8"/>
      <c r="L4" s="6"/>
      <c r="M4" s="6"/>
      <c r="N4" s="6"/>
      <c r="O4" s="6"/>
      <c r="P4" s="6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4" t="s">
        <v>8</v>
      </c>
      <c r="L7" s="14"/>
      <c r="M7" s="14"/>
      <c r="N7" s="14"/>
      <c r="O7" s="14"/>
      <c r="P7" s="14"/>
    </row>
    <row r="8" customFormat="false" ht="33.75" hidden="false" customHeight="true" outlineLevel="0" collapsed="false">
      <c r="A8" s="11"/>
      <c r="B8" s="11"/>
      <c r="C8" s="11"/>
      <c r="D8" s="12"/>
      <c r="E8" s="15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1" t="s">
        <v>17</v>
      </c>
      <c r="N8" s="21" t="s">
        <v>18</v>
      </c>
      <c r="O8" s="22" t="s">
        <v>19</v>
      </c>
      <c r="P8" s="23" t="s">
        <v>20</v>
      </c>
    </row>
    <row r="9" customFormat="false" ht="45" hidden="false" customHeight="true" outlineLevel="0" collapsed="false">
      <c r="A9" s="11"/>
      <c r="B9" s="11"/>
      <c r="C9" s="11"/>
      <c r="D9" s="12"/>
      <c r="E9" s="15"/>
      <c r="F9" s="16"/>
      <c r="G9" s="17"/>
      <c r="H9" s="17"/>
      <c r="I9" s="17"/>
      <c r="J9" s="18"/>
      <c r="K9" s="19"/>
      <c r="L9" s="20"/>
      <c r="M9" s="21"/>
      <c r="N9" s="21"/>
      <c r="O9" s="22"/>
      <c r="P9" s="23"/>
    </row>
    <row r="10" customFormat="false" ht="24" hidden="false" customHeight="true" outlineLevel="0" collapsed="false">
      <c r="A10" s="24" t="n">
        <v>0</v>
      </c>
      <c r="B10" s="24"/>
      <c r="C10" s="24"/>
      <c r="D10" s="25" t="n">
        <v>1</v>
      </c>
      <c r="E10" s="26" t="n">
        <v>2</v>
      </c>
      <c r="F10" s="27" t="n">
        <v>3</v>
      </c>
      <c r="G10" s="27" t="n">
        <v>4</v>
      </c>
      <c r="H10" s="27" t="n">
        <v>5</v>
      </c>
      <c r="I10" s="27" t="n">
        <v>6</v>
      </c>
      <c r="J10" s="28" t="n">
        <v>7</v>
      </c>
      <c r="K10" s="29" t="n">
        <v>8</v>
      </c>
      <c r="L10" s="27" t="n">
        <v>9</v>
      </c>
      <c r="M10" s="27" t="n">
        <v>10</v>
      </c>
      <c r="N10" s="27" t="n">
        <v>11</v>
      </c>
      <c r="O10" s="27" t="n">
        <v>12</v>
      </c>
      <c r="P10" s="28" t="n">
        <v>13</v>
      </c>
    </row>
    <row r="11" customFormat="false" ht="24" hidden="false" customHeight="true" outlineLevel="0" collapsed="false">
      <c r="A11" s="30" t="s">
        <v>21</v>
      </c>
      <c r="B11" s="31" t="s">
        <v>22</v>
      </c>
      <c r="C11" s="32" t="s">
        <v>23</v>
      </c>
      <c r="D11" s="33" t="n">
        <v>562</v>
      </c>
      <c r="E11" s="34" t="n">
        <v>562</v>
      </c>
      <c r="F11" s="35" t="s">
        <v>24</v>
      </c>
      <c r="G11" s="35" t="s">
        <v>24</v>
      </c>
      <c r="H11" s="35" t="s">
        <v>24</v>
      </c>
      <c r="I11" s="35" t="s">
        <v>24</v>
      </c>
      <c r="J11" s="36" t="s">
        <v>24</v>
      </c>
      <c r="K11" s="34" t="n">
        <v>129</v>
      </c>
      <c r="L11" s="37" t="n">
        <v>117</v>
      </c>
      <c r="M11" s="37" t="n">
        <v>114</v>
      </c>
      <c r="N11" s="37" t="n">
        <v>280</v>
      </c>
      <c r="O11" s="37" t="n">
        <v>16</v>
      </c>
      <c r="P11" s="38" t="n">
        <v>13</v>
      </c>
    </row>
    <row r="12" customFormat="false" ht="24" hidden="false" customHeight="true" outlineLevel="0" collapsed="false">
      <c r="A12" s="30"/>
      <c r="B12" s="39" t="s">
        <v>25</v>
      </c>
      <c r="C12" s="40" t="s">
        <v>26</v>
      </c>
      <c r="D12" s="41" t="n">
        <v>1296</v>
      </c>
      <c r="E12" s="42" t="s">
        <v>24</v>
      </c>
      <c r="F12" s="43" t="n">
        <v>1296</v>
      </c>
      <c r="G12" s="44" t="s">
        <v>24</v>
      </c>
      <c r="H12" s="44" t="s">
        <v>24</v>
      </c>
      <c r="I12" s="44" t="s">
        <v>24</v>
      </c>
      <c r="J12" s="45" t="s">
        <v>24</v>
      </c>
      <c r="K12" s="46" t="n">
        <v>364</v>
      </c>
      <c r="L12" s="43" t="n">
        <v>300</v>
      </c>
      <c r="M12" s="43" t="n">
        <v>220</v>
      </c>
      <c r="N12" s="43" t="n">
        <v>545</v>
      </c>
      <c r="O12" s="43" t="n">
        <v>41</v>
      </c>
      <c r="P12" s="47" t="n">
        <v>15</v>
      </c>
    </row>
    <row r="13" customFormat="false" ht="24" hidden="false" customHeight="true" outlineLevel="0" collapsed="false">
      <c r="A13" s="30"/>
      <c r="B13" s="39" t="s">
        <v>27</v>
      </c>
      <c r="C13" s="40" t="s">
        <v>28</v>
      </c>
      <c r="D13" s="41" t="n">
        <v>1060</v>
      </c>
      <c r="E13" s="42" t="s">
        <v>24</v>
      </c>
      <c r="F13" s="44" t="s">
        <v>24</v>
      </c>
      <c r="G13" s="48" t="n">
        <v>1060</v>
      </c>
      <c r="H13" s="44" t="s">
        <v>24</v>
      </c>
      <c r="I13" s="44" t="s">
        <v>24</v>
      </c>
      <c r="J13" s="45" t="s">
        <v>24</v>
      </c>
      <c r="K13" s="46" t="n">
        <v>331</v>
      </c>
      <c r="L13" s="43" t="n">
        <v>250</v>
      </c>
      <c r="M13" s="43" t="n">
        <v>207</v>
      </c>
      <c r="N13" s="43" t="n">
        <v>336</v>
      </c>
      <c r="O13" s="43" t="n">
        <v>38</v>
      </c>
      <c r="P13" s="47" t="n">
        <v>17</v>
      </c>
    </row>
    <row r="14" customFormat="false" ht="24" hidden="false" customHeight="true" outlineLevel="0" collapsed="false">
      <c r="A14" s="30"/>
      <c r="B14" s="39" t="s">
        <v>29</v>
      </c>
      <c r="C14" s="40" t="s">
        <v>30</v>
      </c>
      <c r="D14" s="41" t="n">
        <v>947</v>
      </c>
      <c r="E14" s="42" t="s">
        <v>24</v>
      </c>
      <c r="F14" s="44" t="s">
        <v>24</v>
      </c>
      <c r="G14" s="44" t="s">
        <v>24</v>
      </c>
      <c r="H14" s="43" t="n">
        <v>947</v>
      </c>
      <c r="I14" s="44" t="s">
        <v>24</v>
      </c>
      <c r="J14" s="45" t="s">
        <v>24</v>
      </c>
      <c r="K14" s="46" t="n">
        <v>295</v>
      </c>
      <c r="L14" s="43" t="n">
        <v>188</v>
      </c>
      <c r="M14" s="43" t="n">
        <v>241</v>
      </c>
      <c r="N14" s="43" t="n">
        <v>292</v>
      </c>
      <c r="O14" s="43" t="n">
        <v>44</v>
      </c>
      <c r="P14" s="47" t="n">
        <v>17</v>
      </c>
    </row>
    <row r="15" customFormat="false" ht="24" hidden="false" customHeight="true" outlineLevel="0" collapsed="false">
      <c r="A15" s="30"/>
      <c r="B15" s="39" t="s">
        <v>31</v>
      </c>
      <c r="C15" s="40" t="s">
        <v>32</v>
      </c>
      <c r="D15" s="41" t="n">
        <v>886</v>
      </c>
      <c r="E15" s="42" t="s">
        <v>24</v>
      </c>
      <c r="F15" s="44" t="s">
        <v>24</v>
      </c>
      <c r="G15" s="44" t="s">
        <v>24</v>
      </c>
      <c r="H15" s="44" t="s">
        <v>24</v>
      </c>
      <c r="I15" s="43" t="n">
        <v>886</v>
      </c>
      <c r="J15" s="45" t="s">
        <v>24</v>
      </c>
      <c r="K15" s="46" t="n">
        <v>881</v>
      </c>
      <c r="L15" s="43" t="n">
        <v>170</v>
      </c>
      <c r="M15" s="43" t="n">
        <v>255</v>
      </c>
      <c r="N15" s="43" t="n">
        <v>269</v>
      </c>
      <c r="O15" s="43" t="n">
        <v>53</v>
      </c>
      <c r="P15" s="47" t="n">
        <v>14</v>
      </c>
    </row>
    <row r="16" customFormat="false" ht="24" hidden="false" customHeight="true" outlineLevel="0" collapsed="false">
      <c r="A16" s="30"/>
      <c r="B16" s="49" t="s">
        <v>14</v>
      </c>
      <c r="C16" s="50" t="s">
        <v>33</v>
      </c>
      <c r="D16" s="51" t="n">
        <v>2029</v>
      </c>
      <c r="E16" s="52" t="s">
        <v>24</v>
      </c>
      <c r="F16" s="53" t="s">
        <v>24</v>
      </c>
      <c r="G16" s="53" t="s">
        <v>24</v>
      </c>
      <c r="H16" s="53" t="s">
        <v>24</v>
      </c>
      <c r="I16" s="53" t="s">
        <v>24</v>
      </c>
      <c r="J16" s="54" t="n">
        <v>2029</v>
      </c>
      <c r="K16" s="55" t="n">
        <v>2017</v>
      </c>
      <c r="L16" s="56" t="n">
        <v>114</v>
      </c>
      <c r="M16" s="56" t="n">
        <v>841</v>
      </c>
      <c r="N16" s="56" t="n">
        <v>968</v>
      </c>
      <c r="O16" s="56" t="n">
        <v>84</v>
      </c>
      <c r="P16" s="57" t="n">
        <v>39</v>
      </c>
    </row>
    <row r="17" customFormat="false" ht="24" hidden="false" customHeight="true" outlineLevel="0" collapsed="false">
      <c r="A17" s="58" t="s">
        <v>34</v>
      </c>
      <c r="B17" s="31" t="s">
        <v>35</v>
      </c>
      <c r="C17" s="32" t="s">
        <v>36</v>
      </c>
      <c r="D17" s="33" t="n">
        <v>1139</v>
      </c>
      <c r="E17" s="34" t="n">
        <v>117</v>
      </c>
      <c r="F17" s="37" t="n">
        <v>300</v>
      </c>
      <c r="G17" s="37" t="n">
        <v>250</v>
      </c>
      <c r="H17" s="37" t="n">
        <v>188</v>
      </c>
      <c r="I17" s="37" t="n">
        <v>170</v>
      </c>
      <c r="J17" s="38" t="n">
        <v>114</v>
      </c>
      <c r="K17" s="59" t="n">
        <v>437</v>
      </c>
      <c r="L17" s="45" t="n">
        <v>1139</v>
      </c>
      <c r="M17" s="45" t="s">
        <v>24</v>
      </c>
      <c r="N17" s="37" t="n">
        <v>512</v>
      </c>
      <c r="O17" s="37" t="n">
        <v>92</v>
      </c>
      <c r="P17" s="38" t="n">
        <v>13</v>
      </c>
      <c r="Q17" s="60"/>
    </row>
    <row r="18" customFormat="false" ht="24" hidden="false" customHeight="true" outlineLevel="0" collapsed="false">
      <c r="A18" s="58"/>
      <c r="B18" s="39" t="s">
        <v>37</v>
      </c>
      <c r="C18" s="40" t="s">
        <v>38</v>
      </c>
      <c r="D18" s="61" t="n">
        <v>1757</v>
      </c>
      <c r="E18" s="46" t="n">
        <v>170</v>
      </c>
      <c r="F18" s="43" t="n">
        <v>396</v>
      </c>
      <c r="G18" s="43" t="n">
        <v>302</v>
      </c>
      <c r="H18" s="43" t="n">
        <v>262</v>
      </c>
      <c r="I18" s="43" t="n">
        <v>216</v>
      </c>
      <c r="J18" s="47" t="n">
        <v>411</v>
      </c>
      <c r="K18" s="62" t="n">
        <v>920</v>
      </c>
      <c r="L18" s="45" t="s">
        <v>24</v>
      </c>
      <c r="M18" s="45" t="s">
        <v>24</v>
      </c>
      <c r="N18" s="43" t="n">
        <v>602</v>
      </c>
      <c r="O18" s="43" t="n">
        <v>126</v>
      </c>
      <c r="P18" s="47" t="n">
        <v>16</v>
      </c>
    </row>
    <row r="19" customFormat="false" ht="24" hidden="false" customHeight="true" outlineLevel="0" collapsed="false">
      <c r="A19" s="58"/>
      <c r="B19" s="39" t="s">
        <v>39</v>
      </c>
      <c r="C19" s="40" t="s">
        <v>40</v>
      </c>
      <c r="D19" s="61" t="n">
        <v>1224</v>
      </c>
      <c r="E19" s="46" t="n">
        <v>98</v>
      </c>
      <c r="F19" s="43" t="n">
        <v>246</v>
      </c>
      <c r="G19" s="43" t="n">
        <v>196</v>
      </c>
      <c r="H19" s="43" t="n">
        <v>155</v>
      </c>
      <c r="I19" s="43" t="n">
        <v>157</v>
      </c>
      <c r="J19" s="47" t="n">
        <v>372</v>
      </c>
      <c r="K19" s="62" t="n">
        <v>757</v>
      </c>
      <c r="L19" s="45" t="s">
        <v>24</v>
      </c>
      <c r="M19" s="45" t="s">
        <v>24</v>
      </c>
      <c r="N19" s="43" t="n">
        <v>417</v>
      </c>
      <c r="O19" s="43" t="n">
        <v>49</v>
      </c>
      <c r="P19" s="47" t="n">
        <v>22</v>
      </c>
    </row>
    <row r="20" customFormat="false" ht="24" hidden="false" customHeight="true" outlineLevel="0" collapsed="false">
      <c r="A20" s="58"/>
      <c r="B20" s="39" t="s">
        <v>41</v>
      </c>
      <c r="C20" s="40" t="s">
        <v>42</v>
      </c>
      <c r="D20" s="61" t="n">
        <v>1848</v>
      </c>
      <c r="E20" s="46" t="n">
        <v>119</v>
      </c>
      <c r="F20" s="43" t="n">
        <v>274</v>
      </c>
      <c r="G20" s="43" t="n">
        <v>223</v>
      </c>
      <c r="H20" s="43" t="n">
        <v>239</v>
      </c>
      <c r="I20" s="43" t="n">
        <v>239</v>
      </c>
      <c r="J20" s="47" t="n">
        <v>754</v>
      </c>
      <c r="K20" s="62" t="n">
        <v>1324</v>
      </c>
      <c r="L20" s="45" t="s">
        <v>24</v>
      </c>
      <c r="M20" s="45" t="s">
        <v>24</v>
      </c>
      <c r="N20" s="43" t="n">
        <v>872</v>
      </c>
      <c r="O20" s="43" t="n">
        <v>9</v>
      </c>
      <c r="P20" s="47" t="n">
        <v>39</v>
      </c>
    </row>
    <row r="21" customFormat="false" ht="24" hidden="false" customHeight="true" outlineLevel="0" collapsed="false">
      <c r="A21" s="58"/>
      <c r="B21" s="39" t="s">
        <v>43</v>
      </c>
      <c r="C21" s="40" t="s">
        <v>44</v>
      </c>
      <c r="D21" s="61" t="n">
        <v>651</v>
      </c>
      <c r="E21" s="46" t="n">
        <v>49</v>
      </c>
      <c r="F21" s="43" t="n">
        <v>65</v>
      </c>
      <c r="G21" s="43" t="n">
        <v>65</v>
      </c>
      <c r="H21" s="43" t="n">
        <v>83</v>
      </c>
      <c r="I21" s="43" t="n">
        <v>84</v>
      </c>
      <c r="J21" s="47" t="n">
        <v>305</v>
      </c>
      <c r="K21" s="62" t="n">
        <v>470</v>
      </c>
      <c r="L21" s="45" t="s">
        <v>24</v>
      </c>
      <c r="M21" s="45" t="s">
        <v>24</v>
      </c>
      <c r="N21" s="43" t="n">
        <v>205</v>
      </c>
      <c r="O21" s="43" t="n">
        <v>0</v>
      </c>
      <c r="P21" s="47" t="n">
        <v>19</v>
      </c>
    </row>
    <row r="22" customFormat="false" ht="24" hidden="false" customHeight="true" outlineLevel="0" collapsed="false">
      <c r="A22" s="58"/>
      <c r="B22" s="49" t="s">
        <v>45</v>
      </c>
      <c r="C22" s="50" t="s">
        <v>46</v>
      </c>
      <c r="D22" s="63" t="n">
        <v>161</v>
      </c>
      <c r="E22" s="55" t="n">
        <v>9</v>
      </c>
      <c r="F22" s="56" t="n">
        <v>15</v>
      </c>
      <c r="G22" s="56" t="n">
        <v>24</v>
      </c>
      <c r="H22" s="56" t="n">
        <v>20</v>
      </c>
      <c r="I22" s="56" t="n">
        <v>20</v>
      </c>
      <c r="J22" s="57" t="n">
        <v>73</v>
      </c>
      <c r="K22" s="64" t="n">
        <v>109</v>
      </c>
      <c r="L22" s="45" t="s">
        <v>24</v>
      </c>
      <c r="M22" s="45" t="s">
        <v>24</v>
      </c>
      <c r="N22" s="56" t="n">
        <v>82</v>
      </c>
      <c r="O22" s="56" t="n">
        <v>0</v>
      </c>
      <c r="P22" s="57" t="n">
        <v>6</v>
      </c>
    </row>
    <row r="23" customFormat="false" ht="24" hidden="false" customHeight="true" outlineLevel="0" collapsed="false">
      <c r="A23" s="65" t="s">
        <v>47</v>
      </c>
      <c r="B23" s="31" t="s">
        <v>48</v>
      </c>
      <c r="C23" s="32" t="s">
        <v>49</v>
      </c>
      <c r="D23" s="33" t="n">
        <v>302</v>
      </c>
      <c r="E23" s="34" t="n">
        <v>52</v>
      </c>
      <c r="F23" s="37" t="n">
        <v>62</v>
      </c>
      <c r="G23" s="37" t="n">
        <v>67</v>
      </c>
      <c r="H23" s="37" t="n">
        <v>46</v>
      </c>
      <c r="I23" s="37" t="n">
        <v>28</v>
      </c>
      <c r="J23" s="38" t="n">
        <v>47</v>
      </c>
      <c r="K23" s="59" t="n">
        <v>116</v>
      </c>
      <c r="L23" s="37" t="n">
        <v>33</v>
      </c>
      <c r="M23" s="37" t="n">
        <v>31</v>
      </c>
      <c r="N23" s="45" t="s">
        <v>24</v>
      </c>
      <c r="O23" s="37" t="n">
        <v>7</v>
      </c>
      <c r="P23" s="38" t="n">
        <v>2</v>
      </c>
    </row>
    <row r="24" customFormat="false" ht="24" hidden="false" customHeight="true" outlineLevel="0" collapsed="false">
      <c r="A24" s="65"/>
      <c r="B24" s="39" t="s">
        <v>50</v>
      </c>
      <c r="C24" s="40" t="s">
        <v>51</v>
      </c>
      <c r="D24" s="61" t="n">
        <v>1463</v>
      </c>
      <c r="E24" s="46" t="n">
        <v>108</v>
      </c>
      <c r="F24" s="43" t="n">
        <v>325</v>
      </c>
      <c r="G24" s="43" t="n">
        <v>261</v>
      </c>
      <c r="H24" s="43" t="n">
        <v>223</v>
      </c>
      <c r="I24" s="43" t="n">
        <v>198</v>
      </c>
      <c r="J24" s="47" t="n">
        <v>348</v>
      </c>
      <c r="K24" s="62" t="n">
        <v>776</v>
      </c>
      <c r="L24" s="43" t="n">
        <v>275</v>
      </c>
      <c r="M24" s="43" t="n">
        <v>280</v>
      </c>
      <c r="N24" s="45" t="s">
        <v>24</v>
      </c>
      <c r="O24" s="43" t="n">
        <v>41</v>
      </c>
      <c r="P24" s="47" t="n">
        <v>14</v>
      </c>
    </row>
    <row r="25" customFormat="false" ht="24" hidden="false" customHeight="true" outlineLevel="0" collapsed="false">
      <c r="A25" s="65"/>
      <c r="B25" s="39" t="s">
        <v>52</v>
      </c>
      <c r="C25" s="40" t="s">
        <v>53</v>
      </c>
      <c r="D25" s="61" t="n">
        <v>566</v>
      </c>
      <c r="E25" s="46" t="n">
        <v>61</v>
      </c>
      <c r="F25" s="43" t="n">
        <v>120</v>
      </c>
      <c r="G25" s="43" t="n">
        <v>113</v>
      </c>
      <c r="H25" s="43" t="n">
        <v>92</v>
      </c>
      <c r="I25" s="43" t="n">
        <v>80</v>
      </c>
      <c r="J25" s="47" t="n">
        <v>100</v>
      </c>
      <c r="K25" s="62" t="n">
        <v>248</v>
      </c>
      <c r="L25" s="43" t="n">
        <v>255</v>
      </c>
      <c r="M25" s="43" t="n">
        <v>67</v>
      </c>
      <c r="N25" s="66" t="n">
        <v>448</v>
      </c>
      <c r="O25" s="43" t="n">
        <v>31</v>
      </c>
      <c r="P25" s="47" t="n">
        <v>9</v>
      </c>
    </row>
    <row r="26" customFormat="false" ht="24" hidden="false" customHeight="true" outlineLevel="0" collapsed="false">
      <c r="A26" s="65"/>
      <c r="B26" s="39" t="s">
        <v>54</v>
      </c>
      <c r="C26" s="40" t="s">
        <v>55</v>
      </c>
      <c r="D26" s="61" t="n">
        <v>1919</v>
      </c>
      <c r="E26" s="46" t="n">
        <v>131</v>
      </c>
      <c r="F26" s="43" t="n">
        <v>376</v>
      </c>
      <c r="G26" s="43" t="n">
        <v>275</v>
      </c>
      <c r="H26" s="43" t="n">
        <v>276</v>
      </c>
      <c r="I26" s="43" t="n">
        <v>274</v>
      </c>
      <c r="J26" s="47" t="n">
        <v>587</v>
      </c>
      <c r="K26" s="62" t="n">
        <v>1185</v>
      </c>
      <c r="L26" s="43" t="n">
        <v>268</v>
      </c>
      <c r="M26" s="43" t="n">
        <v>514</v>
      </c>
      <c r="N26" s="45" t="s">
        <v>24</v>
      </c>
      <c r="O26" s="43" t="n">
        <v>66</v>
      </c>
      <c r="P26" s="47" t="n">
        <v>36</v>
      </c>
    </row>
    <row r="27" customFormat="false" ht="24" hidden="false" customHeight="true" outlineLevel="0" collapsed="false">
      <c r="A27" s="65"/>
      <c r="B27" s="49" t="s">
        <v>56</v>
      </c>
      <c r="C27" s="50" t="s">
        <v>57</v>
      </c>
      <c r="D27" s="63" t="n">
        <v>2530</v>
      </c>
      <c r="E27" s="55" t="n">
        <v>210</v>
      </c>
      <c r="F27" s="56" t="n">
        <v>413</v>
      </c>
      <c r="G27" s="56" t="n">
        <v>344</v>
      </c>
      <c r="H27" s="56" t="n">
        <v>310</v>
      </c>
      <c r="I27" s="56" t="n">
        <v>306</v>
      </c>
      <c r="J27" s="57" t="n">
        <v>947</v>
      </c>
      <c r="K27" s="64" t="n">
        <v>1692</v>
      </c>
      <c r="L27" s="56" t="n">
        <v>308</v>
      </c>
      <c r="M27" s="56" t="n">
        <v>986</v>
      </c>
      <c r="N27" s="56" t="n">
        <v>2242</v>
      </c>
      <c r="O27" s="56" t="n">
        <v>131</v>
      </c>
      <c r="P27" s="57" t="n">
        <v>54</v>
      </c>
    </row>
    <row r="28" s="68" customFormat="true" ht="24" hidden="false" customHeight="true" outlineLevel="0" collapsed="false">
      <c r="A28" s="65" t="s">
        <v>58</v>
      </c>
      <c r="B28" s="31" t="s">
        <v>59</v>
      </c>
      <c r="C28" s="67" t="s">
        <v>60</v>
      </c>
      <c r="D28" s="33" t="n">
        <v>686</v>
      </c>
      <c r="E28" s="34" t="n">
        <v>91</v>
      </c>
      <c r="F28" s="37" t="n">
        <v>128</v>
      </c>
      <c r="G28" s="37" t="n">
        <v>116</v>
      </c>
      <c r="H28" s="37" t="n">
        <v>104</v>
      </c>
      <c r="I28" s="37" t="n">
        <v>75</v>
      </c>
      <c r="J28" s="38" t="n">
        <v>172</v>
      </c>
      <c r="K28" s="59" t="n">
        <v>414</v>
      </c>
      <c r="L28" s="37" t="n">
        <v>178</v>
      </c>
      <c r="M28" s="37" t="n">
        <v>113</v>
      </c>
      <c r="N28" s="37" t="n">
        <v>260</v>
      </c>
      <c r="O28" s="37" t="n">
        <v>39</v>
      </c>
      <c r="P28" s="38" t="n">
        <v>13</v>
      </c>
    </row>
    <row r="29" s="68" customFormat="true" ht="24" hidden="false" customHeight="true" outlineLevel="0" collapsed="false">
      <c r="A29" s="65"/>
      <c r="B29" s="39" t="s">
        <v>61</v>
      </c>
      <c r="C29" s="69" t="s">
        <v>62</v>
      </c>
      <c r="D29" s="61" t="n">
        <v>1146</v>
      </c>
      <c r="E29" s="46" t="n">
        <v>102</v>
      </c>
      <c r="F29" s="43" t="n">
        <v>252</v>
      </c>
      <c r="G29" s="43" t="n">
        <v>189</v>
      </c>
      <c r="H29" s="43" t="n">
        <v>157</v>
      </c>
      <c r="I29" s="43" t="n">
        <v>138</v>
      </c>
      <c r="J29" s="47" t="n">
        <v>308</v>
      </c>
      <c r="K29" s="62" t="n">
        <v>649</v>
      </c>
      <c r="L29" s="43" t="n">
        <v>231</v>
      </c>
      <c r="M29" s="43" t="n">
        <v>136</v>
      </c>
      <c r="N29" s="43" t="n">
        <v>413</v>
      </c>
      <c r="O29" s="43" t="n">
        <v>50</v>
      </c>
      <c r="P29" s="47" t="n">
        <v>12</v>
      </c>
    </row>
    <row r="30" s="68" customFormat="true" ht="24" hidden="false" customHeight="true" outlineLevel="0" collapsed="false">
      <c r="A30" s="65"/>
      <c r="B30" s="39" t="s">
        <v>63</v>
      </c>
      <c r="C30" s="69" t="s">
        <v>64</v>
      </c>
      <c r="D30" s="61" t="n">
        <v>1004</v>
      </c>
      <c r="E30" s="46" t="n">
        <v>86</v>
      </c>
      <c r="F30" s="43" t="n">
        <v>211</v>
      </c>
      <c r="G30" s="43" t="n">
        <v>176</v>
      </c>
      <c r="H30" s="43" t="n">
        <v>148</v>
      </c>
      <c r="I30" s="43" t="n">
        <v>117</v>
      </c>
      <c r="J30" s="47" t="n">
        <v>266</v>
      </c>
      <c r="K30" s="62" t="n">
        <v>539</v>
      </c>
      <c r="L30" s="43" t="n">
        <v>18</v>
      </c>
      <c r="M30" s="43" t="n">
        <v>160</v>
      </c>
      <c r="N30" s="43" t="n">
        <v>289</v>
      </c>
      <c r="O30" s="43" t="n">
        <v>36</v>
      </c>
      <c r="P30" s="47" t="n">
        <v>20</v>
      </c>
    </row>
    <row r="31" s="68" customFormat="true" ht="24" hidden="false" customHeight="true" outlineLevel="0" collapsed="false">
      <c r="A31" s="65"/>
      <c r="B31" s="39" t="s">
        <v>65</v>
      </c>
      <c r="C31" s="69" t="s">
        <v>66</v>
      </c>
      <c r="D31" s="61" t="n">
        <v>1139</v>
      </c>
      <c r="E31" s="46" t="n">
        <v>78</v>
      </c>
      <c r="F31" s="43" t="n">
        <v>205</v>
      </c>
      <c r="G31" s="43" t="n">
        <v>167</v>
      </c>
      <c r="H31" s="43" t="n">
        <v>125</v>
      </c>
      <c r="I31" s="43" t="n">
        <v>148</v>
      </c>
      <c r="J31" s="47" t="n">
        <v>416</v>
      </c>
      <c r="K31" s="62" t="n">
        <v>744</v>
      </c>
      <c r="L31" s="45" t="s">
        <v>24</v>
      </c>
      <c r="M31" s="43" t="n">
        <v>356</v>
      </c>
      <c r="N31" s="43" t="n">
        <v>394</v>
      </c>
      <c r="O31" s="43" t="n">
        <v>21</v>
      </c>
      <c r="P31" s="47" t="n">
        <v>22</v>
      </c>
    </row>
    <row r="32" s="68" customFormat="true" ht="24" hidden="false" customHeight="true" outlineLevel="0" collapsed="false">
      <c r="A32" s="65"/>
      <c r="B32" s="39" t="s">
        <v>67</v>
      </c>
      <c r="C32" s="69" t="s">
        <v>68</v>
      </c>
      <c r="D32" s="61" t="n">
        <v>927</v>
      </c>
      <c r="E32" s="46" t="n">
        <v>64</v>
      </c>
      <c r="F32" s="43" t="n">
        <v>146</v>
      </c>
      <c r="G32" s="43" t="n">
        <v>121</v>
      </c>
      <c r="H32" s="43" t="n">
        <v>134</v>
      </c>
      <c r="I32" s="43" t="n">
        <v>131</v>
      </c>
      <c r="J32" s="47" t="n">
        <v>331</v>
      </c>
      <c r="K32" s="62" t="n">
        <v>578</v>
      </c>
      <c r="L32" s="45" t="s">
        <v>24</v>
      </c>
      <c r="M32" s="43" t="n">
        <v>647</v>
      </c>
      <c r="N32" s="43" t="n">
        <v>311</v>
      </c>
      <c r="O32" s="43" t="n">
        <v>3</v>
      </c>
      <c r="P32" s="47" t="n">
        <v>16</v>
      </c>
    </row>
    <row r="33" s="68" customFormat="true" ht="24" hidden="false" customHeight="true" outlineLevel="0" collapsed="false">
      <c r="A33" s="65"/>
      <c r="B33" s="39" t="s">
        <v>69</v>
      </c>
      <c r="C33" s="69" t="s">
        <v>70</v>
      </c>
      <c r="D33" s="61" t="n">
        <v>229</v>
      </c>
      <c r="E33" s="46" t="n">
        <v>15</v>
      </c>
      <c r="F33" s="43" t="n">
        <v>37</v>
      </c>
      <c r="G33" s="43" t="n">
        <v>44</v>
      </c>
      <c r="H33" s="43" t="n">
        <v>62</v>
      </c>
      <c r="I33" s="43" t="n">
        <v>34</v>
      </c>
      <c r="J33" s="47" t="n">
        <v>37</v>
      </c>
      <c r="K33" s="62" t="n">
        <v>85</v>
      </c>
      <c r="L33" s="45" t="s">
        <v>24</v>
      </c>
      <c r="M33" s="43" t="n">
        <v>224</v>
      </c>
      <c r="N33" s="43" t="n">
        <v>65</v>
      </c>
      <c r="O33" s="43" t="n">
        <v>0</v>
      </c>
      <c r="P33" s="47" t="n">
        <v>4</v>
      </c>
    </row>
    <row r="34" s="68" customFormat="true" ht="24" hidden="false" customHeight="true" outlineLevel="0" collapsed="false">
      <c r="A34" s="65"/>
      <c r="B34" s="49" t="s">
        <v>71</v>
      </c>
      <c r="C34" s="70" t="s">
        <v>72</v>
      </c>
      <c r="D34" s="63" t="n">
        <v>1649</v>
      </c>
      <c r="E34" s="55" t="n">
        <v>126</v>
      </c>
      <c r="F34" s="56" t="n">
        <v>317</v>
      </c>
      <c r="G34" s="56" t="n">
        <v>247</v>
      </c>
      <c r="H34" s="56" t="n">
        <v>217</v>
      </c>
      <c r="I34" s="56" t="n">
        <v>243</v>
      </c>
      <c r="J34" s="57" t="n">
        <v>499</v>
      </c>
      <c r="K34" s="64" t="n">
        <v>1008</v>
      </c>
      <c r="L34" s="56" t="n">
        <v>712</v>
      </c>
      <c r="M34" s="56" t="n">
        <v>242</v>
      </c>
      <c r="N34" s="56" t="n">
        <v>958</v>
      </c>
      <c r="O34" s="56" t="n">
        <v>127</v>
      </c>
      <c r="P34" s="57" t="n">
        <v>28</v>
      </c>
    </row>
    <row r="35" s="68" customFormat="true" ht="24" hidden="false" customHeight="true" outlineLevel="0" collapsed="false">
      <c r="A35" s="71" t="s">
        <v>73</v>
      </c>
      <c r="B35" s="71"/>
      <c r="C35" s="72" t="s">
        <v>74</v>
      </c>
      <c r="D35" s="73" t="n">
        <f aca="false">SUM(D28:D34)</f>
        <v>6780</v>
      </c>
      <c r="E35" s="74" t="n">
        <f aca="false">SUM(E28:E34)</f>
        <v>562</v>
      </c>
      <c r="F35" s="75" t="n">
        <f aca="false">SUM(F28:F34)</f>
        <v>1296</v>
      </c>
      <c r="G35" s="75" t="n">
        <f aca="false">SUM(G28:G34)</f>
        <v>1060</v>
      </c>
      <c r="H35" s="75" t="n">
        <f aca="false">SUM(H28:H34)</f>
        <v>947</v>
      </c>
      <c r="I35" s="75" t="n">
        <f aca="false">SUM(I28:I34)</f>
        <v>886</v>
      </c>
      <c r="J35" s="76" t="n">
        <f aca="false">SUM(J28:J34)</f>
        <v>2029</v>
      </c>
      <c r="K35" s="77" t="n">
        <f aca="false">SUM(K28:K34)</f>
        <v>4017</v>
      </c>
      <c r="L35" s="75" t="n">
        <f aca="false">SUM(L28:L34)</f>
        <v>1139</v>
      </c>
      <c r="M35" s="75" t="n">
        <f aca="false">SUM(M28:M34)</f>
        <v>1878</v>
      </c>
      <c r="N35" s="75" t="n">
        <f aca="false">SUM(N28:N34)</f>
        <v>2690</v>
      </c>
      <c r="O35" s="75" t="n">
        <f aca="false">SUM(O28:O34)</f>
        <v>276</v>
      </c>
      <c r="P35" s="76" t="n">
        <f aca="false">SUM(P28:P34)</f>
        <v>115</v>
      </c>
    </row>
    <row r="36" s="68" customFormat="true" ht="30" hidden="false" customHeight="true" outlineLevel="0" collapsed="false">
      <c r="A36" s="10" t="s">
        <v>7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68" customFormat="true" ht="24" hidden="false" customHeight="true" outlineLevel="0" collapsed="false">
      <c r="A37" s="78" t="s">
        <v>5</v>
      </c>
      <c r="B37" s="78"/>
      <c r="C37" s="79"/>
      <c r="D37" s="12" t="s">
        <v>6</v>
      </c>
      <c r="E37" s="13" t="s">
        <v>7</v>
      </c>
      <c r="F37" s="13"/>
      <c r="G37" s="13"/>
      <c r="H37" s="13"/>
      <c r="I37" s="13"/>
      <c r="J37" s="13"/>
      <c r="K37" s="14" t="s">
        <v>8</v>
      </c>
      <c r="L37" s="14"/>
      <c r="M37" s="14"/>
      <c r="N37" s="14"/>
      <c r="O37" s="14"/>
      <c r="P37" s="14"/>
    </row>
    <row r="38" s="68" customFormat="true" ht="24" hidden="false" customHeight="true" outlineLevel="0" collapsed="false">
      <c r="A38" s="78"/>
      <c r="B38" s="78"/>
      <c r="C38" s="79"/>
      <c r="D38" s="12"/>
      <c r="E38" s="15" t="s">
        <v>9</v>
      </c>
      <c r="F38" s="16" t="s">
        <v>10</v>
      </c>
      <c r="G38" s="17" t="s">
        <v>11</v>
      </c>
      <c r="H38" s="17" t="s">
        <v>12</v>
      </c>
      <c r="I38" s="17" t="s">
        <v>13</v>
      </c>
      <c r="J38" s="18" t="s">
        <v>14</v>
      </c>
      <c r="K38" s="19" t="s">
        <v>15</v>
      </c>
      <c r="L38" s="20" t="s">
        <v>16</v>
      </c>
      <c r="M38" s="21" t="s">
        <v>17</v>
      </c>
      <c r="N38" s="21" t="s">
        <v>18</v>
      </c>
      <c r="O38" s="22" t="s">
        <v>19</v>
      </c>
      <c r="P38" s="23" t="s">
        <v>20</v>
      </c>
    </row>
    <row r="39" s="68" customFormat="true" ht="51" hidden="false" customHeight="true" outlineLevel="0" collapsed="false">
      <c r="A39" s="78"/>
      <c r="B39" s="78"/>
      <c r="C39" s="79"/>
      <c r="D39" s="12"/>
      <c r="E39" s="15"/>
      <c r="F39" s="16"/>
      <c r="G39" s="17"/>
      <c r="H39" s="17"/>
      <c r="I39" s="17"/>
      <c r="J39" s="18"/>
      <c r="K39" s="19"/>
      <c r="L39" s="20"/>
      <c r="M39" s="21"/>
      <c r="N39" s="21"/>
      <c r="O39" s="22"/>
      <c r="P39" s="23"/>
    </row>
    <row r="40" s="68" customFormat="true" ht="19.5" hidden="false" customHeight="true" outlineLevel="0" collapsed="false">
      <c r="A40" s="24" t="n">
        <v>0</v>
      </c>
      <c r="B40" s="24"/>
      <c r="C40" s="24"/>
      <c r="D40" s="25" t="n">
        <v>1</v>
      </c>
      <c r="E40" s="26" t="n">
        <v>2</v>
      </c>
      <c r="F40" s="27" t="n">
        <v>3</v>
      </c>
      <c r="G40" s="27" t="n">
        <v>4</v>
      </c>
      <c r="H40" s="27" t="n">
        <v>5</v>
      </c>
      <c r="I40" s="27" t="n">
        <v>6</v>
      </c>
      <c r="J40" s="28" t="n">
        <v>7</v>
      </c>
      <c r="K40" s="29" t="n">
        <v>8</v>
      </c>
      <c r="L40" s="27" t="n">
        <v>9</v>
      </c>
      <c r="M40" s="27" t="n">
        <v>10</v>
      </c>
      <c r="N40" s="27" t="n">
        <v>11</v>
      </c>
      <c r="O40" s="27" t="n">
        <v>12</v>
      </c>
      <c r="P40" s="28" t="n">
        <v>13</v>
      </c>
    </row>
    <row r="41" customFormat="false" ht="24" hidden="false" customHeight="true" outlineLevel="0" collapsed="false">
      <c r="A41" s="30" t="s">
        <v>21</v>
      </c>
      <c r="B41" s="80" t="s">
        <v>22</v>
      </c>
      <c r="C41" s="81" t="s">
        <v>76</v>
      </c>
      <c r="D41" s="82" t="n">
        <v>212</v>
      </c>
      <c r="E41" s="83" t="n">
        <v>212</v>
      </c>
      <c r="F41" s="35" t="s">
        <v>24</v>
      </c>
      <c r="G41" s="35" t="s">
        <v>24</v>
      </c>
      <c r="H41" s="35" t="s">
        <v>24</v>
      </c>
      <c r="I41" s="35" t="s">
        <v>24</v>
      </c>
      <c r="J41" s="36" t="s">
        <v>24</v>
      </c>
      <c r="K41" s="34" t="n">
        <v>41</v>
      </c>
      <c r="L41" s="37" t="n">
        <v>43</v>
      </c>
      <c r="M41" s="37" t="n">
        <v>24</v>
      </c>
      <c r="N41" s="37" t="n">
        <v>74</v>
      </c>
      <c r="O41" s="37" t="n">
        <v>13</v>
      </c>
      <c r="P41" s="38" t="n">
        <v>4</v>
      </c>
    </row>
    <row r="42" customFormat="false" ht="24" hidden="false" customHeight="true" outlineLevel="0" collapsed="false">
      <c r="A42" s="30"/>
      <c r="B42" s="84" t="s">
        <v>25</v>
      </c>
      <c r="C42" s="85" t="s">
        <v>77</v>
      </c>
      <c r="D42" s="86" t="n">
        <v>601</v>
      </c>
      <c r="E42" s="87" t="s">
        <v>24</v>
      </c>
      <c r="F42" s="43" t="n">
        <v>601</v>
      </c>
      <c r="G42" s="44" t="s">
        <v>24</v>
      </c>
      <c r="H42" s="44" t="s">
        <v>24</v>
      </c>
      <c r="I42" s="44" t="s">
        <v>24</v>
      </c>
      <c r="J42" s="45" t="s">
        <v>24</v>
      </c>
      <c r="K42" s="46" t="n">
        <v>161</v>
      </c>
      <c r="L42" s="43" t="n">
        <v>132</v>
      </c>
      <c r="M42" s="43" t="n">
        <v>75</v>
      </c>
      <c r="N42" s="43" t="n">
        <v>219</v>
      </c>
      <c r="O42" s="43" t="n">
        <v>35</v>
      </c>
      <c r="P42" s="47" t="n">
        <v>7</v>
      </c>
    </row>
    <row r="43" customFormat="false" ht="24" hidden="false" customHeight="true" outlineLevel="0" collapsed="false">
      <c r="A43" s="30"/>
      <c r="B43" s="84" t="s">
        <v>27</v>
      </c>
      <c r="C43" s="85" t="s">
        <v>78</v>
      </c>
      <c r="D43" s="86" t="n">
        <v>492</v>
      </c>
      <c r="E43" s="87" t="s">
        <v>24</v>
      </c>
      <c r="F43" s="44" t="s">
        <v>24</v>
      </c>
      <c r="G43" s="44" t="n">
        <v>492</v>
      </c>
      <c r="H43" s="44" t="s">
        <v>24</v>
      </c>
      <c r="I43" s="44" t="s">
        <v>24</v>
      </c>
      <c r="J43" s="45" t="s">
        <v>24</v>
      </c>
      <c r="K43" s="46" t="n">
        <v>143</v>
      </c>
      <c r="L43" s="43" t="n">
        <v>112</v>
      </c>
      <c r="M43" s="43" t="n">
        <v>60</v>
      </c>
      <c r="N43" s="43" t="n">
        <v>137</v>
      </c>
      <c r="O43" s="43" t="n">
        <v>38</v>
      </c>
      <c r="P43" s="47" t="n">
        <v>5</v>
      </c>
    </row>
    <row r="44" customFormat="false" ht="24" hidden="false" customHeight="true" outlineLevel="0" collapsed="false">
      <c r="A44" s="30"/>
      <c r="B44" s="84" t="s">
        <v>29</v>
      </c>
      <c r="C44" s="85" t="s">
        <v>79</v>
      </c>
      <c r="D44" s="86" t="n">
        <v>482</v>
      </c>
      <c r="E44" s="87" t="s">
        <v>24</v>
      </c>
      <c r="F44" s="44" t="s">
        <v>24</v>
      </c>
      <c r="G44" s="44" t="s">
        <v>24</v>
      </c>
      <c r="H44" s="43" t="n">
        <v>482</v>
      </c>
      <c r="I44" s="44" t="s">
        <v>24</v>
      </c>
      <c r="J44" s="45" t="s">
        <v>24</v>
      </c>
      <c r="K44" s="46" t="n">
        <v>141</v>
      </c>
      <c r="L44" s="43" t="n">
        <v>103</v>
      </c>
      <c r="M44" s="43" t="n">
        <v>87</v>
      </c>
      <c r="N44" s="43" t="n">
        <v>141</v>
      </c>
      <c r="O44" s="43" t="n">
        <v>41</v>
      </c>
      <c r="P44" s="47" t="n">
        <v>10</v>
      </c>
    </row>
    <row r="45" customFormat="false" ht="24" hidden="false" customHeight="true" outlineLevel="0" collapsed="false">
      <c r="A45" s="30"/>
      <c r="B45" s="84" t="s">
        <v>31</v>
      </c>
      <c r="C45" s="85" t="s">
        <v>80</v>
      </c>
      <c r="D45" s="86" t="n">
        <v>525</v>
      </c>
      <c r="E45" s="87" t="s">
        <v>24</v>
      </c>
      <c r="F45" s="44" t="s">
        <v>24</v>
      </c>
      <c r="G45" s="44" t="s">
        <v>24</v>
      </c>
      <c r="H45" s="44" t="s">
        <v>24</v>
      </c>
      <c r="I45" s="43" t="n">
        <v>525</v>
      </c>
      <c r="J45" s="45" t="s">
        <v>24</v>
      </c>
      <c r="K45" s="46" t="n">
        <v>523</v>
      </c>
      <c r="L45" s="43" t="n">
        <v>110</v>
      </c>
      <c r="M45" s="43" t="n">
        <v>105</v>
      </c>
      <c r="N45" s="43" t="n">
        <v>171</v>
      </c>
      <c r="O45" s="43" t="n">
        <v>52</v>
      </c>
      <c r="P45" s="47" t="n">
        <v>7</v>
      </c>
    </row>
    <row r="46" customFormat="false" ht="24" hidden="false" customHeight="true" outlineLevel="0" collapsed="false">
      <c r="A46" s="30"/>
      <c r="B46" s="88" t="s">
        <v>14</v>
      </c>
      <c r="C46" s="89" t="s">
        <v>81</v>
      </c>
      <c r="D46" s="90" t="n">
        <v>1062</v>
      </c>
      <c r="E46" s="91" t="s">
        <v>24</v>
      </c>
      <c r="F46" s="53" t="s">
        <v>24</v>
      </c>
      <c r="G46" s="53" t="s">
        <v>24</v>
      </c>
      <c r="H46" s="53" t="s">
        <v>24</v>
      </c>
      <c r="I46" s="53" t="s">
        <v>24</v>
      </c>
      <c r="J46" s="54" t="n">
        <v>1062</v>
      </c>
      <c r="K46" s="55" t="n">
        <v>1059</v>
      </c>
      <c r="L46" s="56" t="n">
        <v>78</v>
      </c>
      <c r="M46" s="56" t="n">
        <v>330</v>
      </c>
      <c r="N46" s="56" t="n">
        <v>492</v>
      </c>
      <c r="O46" s="56" t="n">
        <v>77</v>
      </c>
      <c r="P46" s="57" t="n">
        <v>16</v>
      </c>
    </row>
    <row r="47" customFormat="false" ht="24" hidden="false" customHeight="true" outlineLevel="0" collapsed="false">
      <c r="A47" s="58" t="s">
        <v>34</v>
      </c>
      <c r="B47" s="80" t="s">
        <v>35</v>
      </c>
      <c r="C47" s="81" t="s">
        <v>82</v>
      </c>
      <c r="D47" s="82" t="n">
        <v>578</v>
      </c>
      <c r="E47" s="34" t="n">
        <v>43</v>
      </c>
      <c r="F47" s="37" t="n">
        <v>132</v>
      </c>
      <c r="G47" s="37" t="n">
        <v>112</v>
      </c>
      <c r="H47" s="37" t="n">
        <v>103</v>
      </c>
      <c r="I47" s="37" t="n">
        <v>110</v>
      </c>
      <c r="J47" s="38" t="n">
        <v>78</v>
      </c>
      <c r="K47" s="34" t="n">
        <v>254</v>
      </c>
      <c r="L47" s="92" t="n">
        <v>578</v>
      </c>
      <c r="M47" s="35" t="s">
        <v>24</v>
      </c>
      <c r="N47" s="37" t="n">
        <v>255</v>
      </c>
      <c r="O47" s="37" t="n">
        <v>87</v>
      </c>
      <c r="P47" s="38" t="n">
        <v>8</v>
      </c>
    </row>
    <row r="48" customFormat="false" ht="24" hidden="false" customHeight="true" outlineLevel="0" collapsed="false">
      <c r="A48" s="58"/>
      <c r="B48" s="84" t="s">
        <v>37</v>
      </c>
      <c r="C48" s="85" t="s">
        <v>83</v>
      </c>
      <c r="D48" s="86" t="n">
        <v>1047</v>
      </c>
      <c r="E48" s="46" t="n">
        <v>79</v>
      </c>
      <c r="F48" s="43" t="n">
        <v>206</v>
      </c>
      <c r="G48" s="43" t="n">
        <v>165</v>
      </c>
      <c r="H48" s="43" t="n">
        <v>157</v>
      </c>
      <c r="I48" s="43" t="n">
        <v>155</v>
      </c>
      <c r="J48" s="47" t="n">
        <v>285</v>
      </c>
      <c r="K48" s="46" t="n">
        <v>603</v>
      </c>
      <c r="L48" s="92" t="s">
        <v>24</v>
      </c>
      <c r="M48" s="44" t="s">
        <v>24</v>
      </c>
      <c r="N48" s="43" t="n">
        <v>350</v>
      </c>
      <c r="O48" s="43" t="n">
        <v>122</v>
      </c>
      <c r="P48" s="47" t="n">
        <v>5</v>
      </c>
    </row>
    <row r="49" customFormat="false" ht="24" hidden="false" customHeight="true" outlineLevel="0" collapsed="false">
      <c r="A49" s="58"/>
      <c r="B49" s="84" t="s">
        <v>39</v>
      </c>
      <c r="C49" s="85" t="s">
        <v>84</v>
      </c>
      <c r="D49" s="86" t="n">
        <v>704</v>
      </c>
      <c r="E49" s="46" t="n">
        <v>46</v>
      </c>
      <c r="F49" s="43" t="n">
        <v>131</v>
      </c>
      <c r="G49" s="43" t="n">
        <v>104</v>
      </c>
      <c r="H49" s="43" t="n">
        <v>96</v>
      </c>
      <c r="I49" s="43" t="n">
        <v>103</v>
      </c>
      <c r="J49" s="47" t="n">
        <v>224</v>
      </c>
      <c r="K49" s="46" t="n">
        <v>449</v>
      </c>
      <c r="L49" s="92" t="s">
        <v>24</v>
      </c>
      <c r="M49" s="44" t="s">
        <v>24</v>
      </c>
      <c r="N49" s="43" t="n">
        <v>209</v>
      </c>
      <c r="O49" s="43" t="n">
        <v>41</v>
      </c>
      <c r="P49" s="47" t="n">
        <v>12</v>
      </c>
    </row>
    <row r="50" customFormat="false" ht="24" hidden="false" customHeight="true" outlineLevel="0" collapsed="false">
      <c r="A50" s="58"/>
      <c r="B50" s="84" t="s">
        <v>41</v>
      </c>
      <c r="C50" s="85" t="s">
        <v>85</v>
      </c>
      <c r="D50" s="86" t="n">
        <v>863</v>
      </c>
      <c r="E50" s="46" t="n">
        <v>38</v>
      </c>
      <c r="F50" s="43" t="n">
        <v>122</v>
      </c>
      <c r="G50" s="43" t="n">
        <v>101</v>
      </c>
      <c r="H50" s="43" t="n">
        <v>111</v>
      </c>
      <c r="I50" s="43" t="n">
        <v>134</v>
      </c>
      <c r="J50" s="47" t="n">
        <v>357</v>
      </c>
      <c r="K50" s="46" t="n">
        <v>609</v>
      </c>
      <c r="L50" s="92" t="s">
        <v>24</v>
      </c>
      <c r="M50" s="44" t="s">
        <v>24</v>
      </c>
      <c r="N50" s="43" t="n">
        <v>350</v>
      </c>
      <c r="O50" s="43" t="n">
        <v>6</v>
      </c>
      <c r="P50" s="47" t="n">
        <v>18</v>
      </c>
    </row>
    <row r="51" customFormat="false" ht="24" hidden="false" customHeight="true" outlineLevel="0" collapsed="false">
      <c r="A51" s="58"/>
      <c r="B51" s="88" t="s">
        <v>43</v>
      </c>
      <c r="C51" s="89" t="s">
        <v>86</v>
      </c>
      <c r="D51" s="90" t="n">
        <v>182</v>
      </c>
      <c r="E51" s="55" t="n">
        <v>6</v>
      </c>
      <c r="F51" s="56" t="n">
        <v>10</v>
      </c>
      <c r="G51" s="56" t="n">
        <v>10</v>
      </c>
      <c r="H51" s="56" t="n">
        <v>15</v>
      </c>
      <c r="I51" s="56" t="n">
        <v>23</v>
      </c>
      <c r="J51" s="57" t="n">
        <v>118</v>
      </c>
      <c r="K51" s="55" t="n">
        <v>153</v>
      </c>
      <c r="L51" s="93" t="s">
        <v>24</v>
      </c>
      <c r="M51" s="53" t="s">
        <v>24</v>
      </c>
      <c r="N51" s="56" t="n">
        <v>70</v>
      </c>
      <c r="O51" s="56" t="n">
        <v>0</v>
      </c>
      <c r="P51" s="57" t="n">
        <v>6</v>
      </c>
    </row>
    <row r="52" customFormat="false" ht="24" hidden="false" customHeight="true" outlineLevel="0" collapsed="false">
      <c r="A52" s="65" t="s">
        <v>47</v>
      </c>
      <c r="B52" s="80" t="s">
        <v>48</v>
      </c>
      <c r="C52" s="81" t="s">
        <v>87</v>
      </c>
      <c r="D52" s="82" t="n">
        <v>207</v>
      </c>
      <c r="E52" s="34" t="n">
        <v>31</v>
      </c>
      <c r="F52" s="37" t="n">
        <v>43</v>
      </c>
      <c r="G52" s="37" t="n">
        <v>50</v>
      </c>
      <c r="H52" s="37" t="n">
        <v>32</v>
      </c>
      <c r="I52" s="37" t="n">
        <v>19</v>
      </c>
      <c r="J52" s="38" t="n">
        <v>32</v>
      </c>
      <c r="K52" s="59" t="n">
        <v>80</v>
      </c>
      <c r="L52" s="37" t="n">
        <v>22</v>
      </c>
      <c r="M52" s="37" t="n">
        <v>9</v>
      </c>
      <c r="N52" s="35" t="s">
        <v>24</v>
      </c>
      <c r="O52" s="37" t="n">
        <v>7</v>
      </c>
      <c r="P52" s="38" t="n">
        <v>1</v>
      </c>
    </row>
    <row r="53" customFormat="false" ht="24" hidden="false" customHeight="true" outlineLevel="0" collapsed="false">
      <c r="A53" s="65"/>
      <c r="B53" s="84" t="s">
        <v>50</v>
      </c>
      <c r="C53" s="85" t="s">
        <v>88</v>
      </c>
      <c r="D53" s="86" t="n">
        <v>876</v>
      </c>
      <c r="E53" s="46" t="n">
        <v>56</v>
      </c>
      <c r="F53" s="43" t="n">
        <v>177</v>
      </c>
      <c r="G53" s="43" t="n">
        <v>148</v>
      </c>
      <c r="H53" s="43" t="n">
        <v>133</v>
      </c>
      <c r="I53" s="43" t="n">
        <v>142</v>
      </c>
      <c r="J53" s="47" t="n">
        <v>220</v>
      </c>
      <c r="K53" s="62" t="n">
        <v>505</v>
      </c>
      <c r="L53" s="43" t="n">
        <v>130</v>
      </c>
      <c r="M53" s="43" t="n">
        <v>133</v>
      </c>
      <c r="N53" s="44" t="s">
        <v>24</v>
      </c>
      <c r="O53" s="43" t="n">
        <v>39</v>
      </c>
      <c r="P53" s="47" t="n">
        <v>6</v>
      </c>
    </row>
    <row r="54" customFormat="false" ht="24" hidden="false" customHeight="true" outlineLevel="0" collapsed="false">
      <c r="A54" s="65"/>
      <c r="B54" s="84" t="s">
        <v>52</v>
      </c>
      <c r="C54" s="85" t="s">
        <v>89</v>
      </c>
      <c r="D54" s="86" t="n">
        <v>381</v>
      </c>
      <c r="E54" s="46" t="n">
        <v>39</v>
      </c>
      <c r="F54" s="43" t="n">
        <v>66</v>
      </c>
      <c r="G54" s="43" t="n">
        <v>67</v>
      </c>
      <c r="H54" s="43" t="n">
        <v>69</v>
      </c>
      <c r="I54" s="43" t="n">
        <v>63</v>
      </c>
      <c r="J54" s="47" t="n">
        <v>77</v>
      </c>
      <c r="K54" s="62" t="n">
        <v>180</v>
      </c>
      <c r="L54" s="43" t="n">
        <v>156</v>
      </c>
      <c r="M54" s="43" t="n">
        <v>47</v>
      </c>
      <c r="N54" s="44" t="n">
        <v>307</v>
      </c>
      <c r="O54" s="43" t="n">
        <v>31</v>
      </c>
      <c r="P54" s="47" t="n">
        <v>7</v>
      </c>
    </row>
    <row r="55" customFormat="false" ht="24" hidden="false" customHeight="true" outlineLevel="0" collapsed="false">
      <c r="A55" s="65"/>
      <c r="B55" s="84" t="s">
        <v>54</v>
      </c>
      <c r="C55" s="85" t="s">
        <v>90</v>
      </c>
      <c r="D55" s="86" t="n">
        <v>898</v>
      </c>
      <c r="E55" s="46" t="n">
        <v>38</v>
      </c>
      <c r="F55" s="43" t="n">
        <v>177</v>
      </c>
      <c r="G55" s="43" t="n">
        <v>103</v>
      </c>
      <c r="H55" s="43" t="n">
        <v>125</v>
      </c>
      <c r="I55" s="43" t="n">
        <v>155</v>
      </c>
      <c r="J55" s="47" t="n">
        <v>300</v>
      </c>
      <c r="K55" s="62" t="n">
        <v>581</v>
      </c>
      <c r="L55" s="43" t="n">
        <v>122</v>
      </c>
      <c r="M55" s="43" t="n">
        <v>195</v>
      </c>
      <c r="N55" s="44" t="s">
        <v>24</v>
      </c>
      <c r="O55" s="43" t="n">
        <v>61</v>
      </c>
      <c r="P55" s="47" t="n">
        <v>13</v>
      </c>
    </row>
    <row r="56" customFormat="false" ht="24" hidden="false" customHeight="true" outlineLevel="0" collapsed="false">
      <c r="A56" s="65"/>
      <c r="B56" s="88" t="s">
        <v>56</v>
      </c>
      <c r="C56" s="89" t="s">
        <v>91</v>
      </c>
      <c r="D56" s="90" t="n">
        <v>1012</v>
      </c>
      <c r="E56" s="55" t="n">
        <v>48</v>
      </c>
      <c r="F56" s="56" t="n">
        <v>138</v>
      </c>
      <c r="G56" s="56" t="n">
        <v>124</v>
      </c>
      <c r="H56" s="56" t="n">
        <v>123</v>
      </c>
      <c r="I56" s="56" t="n">
        <v>146</v>
      </c>
      <c r="J56" s="57" t="n">
        <v>433</v>
      </c>
      <c r="K56" s="64" t="n">
        <v>722</v>
      </c>
      <c r="L56" s="56" t="n">
        <v>148</v>
      </c>
      <c r="M56" s="56" t="n">
        <v>297</v>
      </c>
      <c r="N56" s="56" t="n">
        <v>927</v>
      </c>
      <c r="O56" s="56" t="n">
        <v>118</v>
      </c>
      <c r="P56" s="57" t="n">
        <v>22</v>
      </c>
    </row>
    <row r="57" customFormat="false" ht="24" hidden="false" customHeight="true" outlineLevel="0" collapsed="false">
      <c r="A57" s="65" t="s">
        <v>58</v>
      </c>
      <c r="B57" s="80" t="s">
        <v>59</v>
      </c>
      <c r="C57" s="81" t="s">
        <v>92</v>
      </c>
      <c r="D57" s="82" t="n">
        <v>345</v>
      </c>
      <c r="E57" s="34" t="n">
        <v>37</v>
      </c>
      <c r="F57" s="37" t="n">
        <v>62</v>
      </c>
      <c r="G57" s="37" t="n">
        <v>62</v>
      </c>
      <c r="H57" s="37" t="n">
        <v>55</v>
      </c>
      <c r="I57" s="37" t="n">
        <v>46</v>
      </c>
      <c r="J57" s="38" t="n">
        <v>83</v>
      </c>
      <c r="K57" s="59" t="n">
        <v>211</v>
      </c>
      <c r="L57" s="37" t="n">
        <v>97</v>
      </c>
      <c r="M57" s="37" t="n">
        <v>27</v>
      </c>
      <c r="N57" s="37" t="n">
        <v>106</v>
      </c>
      <c r="O57" s="37" t="n">
        <v>35</v>
      </c>
      <c r="P57" s="38" t="n">
        <v>4</v>
      </c>
    </row>
    <row r="58" customFormat="false" ht="24" hidden="false" customHeight="true" outlineLevel="0" collapsed="false">
      <c r="A58" s="65"/>
      <c r="B58" s="84" t="s">
        <v>61</v>
      </c>
      <c r="C58" s="85" t="s">
        <v>93</v>
      </c>
      <c r="D58" s="86" t="n">
        <v>559</v>
      </c>
      <c r="E58" s="46" t="n">
        <v>41</v>
      </c>
      <c r="F58" s="43" t="n">
        <v>108</v>
      </c>
      <c r="G58" s="43" t="n">
        <v>84</v>
      </c>
      <c r="H58" s="43" t="n">
        <v>74</v>
      </c>
      <c r="I58" s="43" t="n">
        <v>89</v>
      </c>
      <c r="J58" s="47" t="n">
        <v>163</v>
      </c>
      <c r="K58" s="62" t="n">
        <v>327</v>
      </c>
      <c r="L58" s="43" t="n">
        <v>104</v>
      </c>
      <c r="M58" s="43" t="n">
        <v>41</v>
      </c>
      <c r="N58" s="43" t="n">
        <v>164</v>
      </c>
      <c r="O58" s="43" t="n">
        <v>46</v>
      </c>
      <c r="P58" s="47" t="n">
        <v>4</v>
      </c>
    </row>
    <row r="59" customFormat="false" ht="24" hidden="false" customHeight="true" outlineLevel="0" collapsed="false">
      <c r="A59" s="65"/>
      <c r="B59" s="84" t="s">
        <v>63</v>
      </c>
      <c r="C59" s="85" t="s">
        <v>94</v>
      </c>
      <c r="D59" s="86" t="n">
        <v>554</v>
      </c>
      <c r="E59" s="46" t="n">
        <v>32</v>
      </c>
      <c r="F59" s="43" t="n">
        <v>107</v>
      </c>
      <c r="G59" s="43" t="n">
        <v>97</v>
      </c>
      <c r="H59" s="43" t="n">
        <v>93</v>
      </c>
      <c r="I59" s="43" t="n">
        <v>76</v>
      </c>
      <c r="J59" s="47" t="n">
        <v>149</v>
      </c>
      <c r="K59" s="62" t="n">
        <v>301</v>
      </c>
      <c r="L59" s="43" t="n">
        <v>14</v>
      </c>
      <c r="M59" s="43" t="n">
        <v>59</v>
      </c>
      <c r="N59" s="43" t="n">
        <v>135</v>
      </c>
      <c r="O59" s="43" t="n">
        <v>32</v>
      </c>
      <c r="P59" s="47" t="n">
        <v>8</v>
      </c>
    </row>
    <row r="60" customFormat="false" ht="24" hidden="false" customHeight="true" outlineLevel="0" collapsed="false">
      <c r="A60" s="65"/>
      <c r="B60" s="84" t="s">
        <v>65</v>
      </c>
      <c r="C60" s="85" t="s">
        <v>95</v>
      </c>
      <c r="D60" s="86" t="n">
        <v>644</v>
      </c>
      <c r="E60" s="46" t="n">
        <v>34</v>
      </c>
      <c r="F60" s="43" t="n">
        <v>115</v>
      </c>
      <c r="G60" s="43" t="n">
        <v>77</v>
      </c>
      <c r="H60" s="43" t="n">
        <v>74</v>
      </c>
      <c r="I60" s="43" t="n">
        <v>103</v>
      </c>
      <c r="J60" s="47" t="n">
        <v>241</v>
      </c>
      <c r="K60" s="62" t="n">
        <v>427</v>
      </c>
      <c r="L60" s="92" t="s">
        <v>24</v>
      </c>
      <c r="M60" s="43" t="n">
        <v>167</v>
      </c>
      <c r="N60" s="43" t="n">
        <v>197</v>
      </c>
      <c r="O60" s="43" t="n">
        <v>18</v>
      </c>
      <c r="P60" s="47" t="n">
        <v>13</v>
      </c>
    </row>
    <row r="61" customFormat="false" ht="24" hidden="false" customHeight="true" outlineLevel="0" collapsed="false">
      <c r="A61" s="65"/>
      <c r="B61" s="84" t="s">
        <v>67</v>
      </c>
      <c r="C61" s="85" t="s">
        <v>96</v>
      </c>
      <c r="D61" s="86" t="n">
        <v>406</v>
      </c>
      <c r="E61" s="46" t="n">
        <v>22</v>
      </c>
      <c r="F61" s="43" t="n">
        <v>62</v>
      </c>
      <c r="G61" s="43" t="n">
        <v>52</v>
      </c>
      <c r="H61" s="43" t="n">
        <v>56</v>
      </c>
      <c r="I61" s="43" t="n">
        <v>70</v>
      </c>
      <c r="J61" s="47" t="n">
        <v>144</v>
      </c>
      <c r="K61" s="62" t="n">
        <v>255</v>
      </c>
      <c r="L61" s="92" t="s">
        <v>24</v>
      </c>
      <c r="M61" s="43" t="n">
        <v>266</v>
      </c>
      <c r="N61" s="43" t="n">
        <v>101</v>
      </c>
      <c r="O61" s="43" t="n">
        <v>3</v>
      </c>
      <c r="P61" s="47" t="n">
        <v>7</v>
      </c>
    </row>
    <row r="62" customFormat="false" ht="24" hidden="false" customHeight="true" outlineLevel="0" collapsed="false">
      <c r="A62" s="65"/>
      <c r="B62" s="84" t="s">
        <v>69</v>
      </c>
      <c r="C62" s="85" t="s">
        <v>97</v>
      </c>
      <c r="D62" s="86" t="n">
        <v>54</v>
      </c>
      <c r="E62" s="46" t="n">
        <v>3</v>
      </c>
      <c r="F62" s="43" t="n">
        <v>9</v>
      </c>
      <c r="G62" s="43" t="n">
        <v>13</v>
      </c>
      <c r="H62" s="43" t="n">
        <v>14</v>
      </c>
      <c r="I62" s="43" t="n">
        <v>10</v>
      </c>
      <c r="J62" s="47" t="n">
        <v>5</v>
      </c>
      <c r="K62" s="62" t="n">
        <v>17</v>
      </c>
      <c r="L62" s="92" t="s">
        <v>24</v>
      </c>
      <c r="M62" s="43" t="n">
        <v>51</v>
      </c>
      <c r="N62" s="43" t="n">
        <v>23</v>
      </c>
      <c r="O62" s="43" t="n">
        <v>0</v>
      </c>
      <c r="P62" s="47" t="n">
        <v>0</v>
      </c>
    </row>
    <row r="63" customFormat="false" ht="24" hidden="false" customHeight="true" outlineLevel="0" collapsed="false">
      <c r="A63" s="65"/>
      <c r="B63" s="88" t="s">
        <v>71</v>
      </c>
      <c r="C63" s="89" t="s">
        <v>98</v>
      </c>
      <c r="D63" s="90" t="n">
        <v>812</v>
      </c>
      <c r="E63" s="55" t="n">
        <v>43</v>
      </c>
      <c r="F63" s="56" t="n">
        <v>138</v>
      </c>
      <c r="G63" s="56" t="n">
        <v>107</v>
      </c>
      <c r="H63" s="56" t="n">
        <v>116</v>
      </c>
      <c r="I63" s="56" t="n">
        <v>131</v>
      </c>
      <c r="J63" s="57" t="n">
        <v>277</v>
      </c>
      <c r="K63" s="64" t="n">
        <v>530</v>
      </c>
      <c r="L63" s="56" t="n">
        <v>363</v>
      </c>
      <c r="M63" s="56" t="n">
        <v>70</v>
      </c>
      <c r="N63" s="56" t="n">
        <v>508</v>
      </c>
      <c r="O63" s="56" t="n">
        <v>122</v>
      </c>
      <c r="P63" s="57" t="n">
        <v>13</v>
      </c>
    </row>
    <row r="64" customFormat="false" ht="24" hidden="false" customHeight="true" outlineLevel="0" collapsed="false">
      <c r="A64" s="94" t="s">
        <v>73</v>
      </c>
      <c r="B64" s="94"/>
      <c r="C64" s="95" t="s">
        <v>99</v>
      </c>
      <c r="D64" s="96" t="n">
        <f aca="false">SUM(D57:D63)</f>
        <v>3374</v>
      </c>
      <c r="E64" s="97" t="n">
        <f aca="false">SUM(E57:E63)</f>
        <v>212</v>
      </c>
      <c r="F64" s="98" t="n">
        <f aca="false">SUM(F57:F63)</f>
        <v>601</v>
      </c>
      <c r="G64" s="98" t="n">
        <f aca="false">SUM(G57:G63)</f>
        <v>492</v>
      </c>
      <c r="H64" s="98" t="n">
        <f aca="false">SUM(H57:H63)</f>
        <v>482</v>
      </c>
      <c r="I64" s="98" t="n">
        <f aca="false">SUM(I57:I63)</f>
        <v>525</v>
      </c>
      <c r="J64" s="99" t="n">
        <f aca="false">SUM(J57:J63)</f>
        <v>1062</v>
      </c>
      <c r="K64" s="100" t="n">
        <f aca="false">SUM(K57:K63)</f>
        <v>2068</v>
      </c>
      <c r="L64" s="98" t="n">
        <f aca="false">SUM(L57:L63)</f>
        <v>578</v>
      </c>
      <c r="M64" s="98" t="n">
        <f aca="false">SUM(M57:M63)</f>
        <v>681</v>
      </c>
      <c r="N64" s="98" t="n">
        <f aca="false">SUM(N57:N63)</f>
        <v>1234</v>
      </c>
      <c r="O64" s="98" t="n">
        <f aca="false">SUM(O57:O63)</f>
        <v>256</v>
      </c>
      <c r="P64" s="99" t="n">
        <f aca="false">SUM(P57:P63)</f>
        <v>49</v>
      </c>
    </row>
  </sheetData>
  <mergeCells count="54">
    <mergeCell ref="A1:C3"/>
    <mergeCell ref="D1:F4"/>
    <mergeCell ref="G1:K3"/>
    <mergeCell ref="L1:P4"/>
    <mergeCell ref="A4:C4"/>
    <mergeCell ref="G4:K4"/>
    <mergeCell ref="A5:P5"/>
    <mergeCell ref="A6:P6"/>
    <mergeCell ref="A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C10"/>
    <mergeCell ref="A11:A16"/>
    <mergeCell ref="A17:A22"/>
    <mergeCell ref="A23:A27"/>
    <mergeCell ref="A28:A34"/>
    <mergeCell ref="A35:B35"/>
    <mergeCell ref="A36:P36"/>
    <mergeCell ref="A37:B39"/>
    <mergeCell ref="C37:C39"/>
    <mergeCell ref="D37:D39"/>
    <mergeCell ref="E37:J37"/>
    <mergeCell ref="K37:P37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C40"/>
    <mergeCell ref="A41:A46"/>
    <mergeCell ref="A47:A51"/>
    <mergeCell ref="A52:A56"/>
    <mergeCell ref="A57:A63"/>
    <mergeCell ref="A64:B64"/>
  </mergeCells>
  <printOptions headings="false" gridLines="false" gridLinesSet="true" horizontalCentered="true" verticalCentered="false"/>
  <pageMargins left="0.236111111111111" right="0.236111111111111" top="0.51180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04:44Z</dcterms:created>
  <dc:creator>win</dc:creator>
  <dc:description/>
  <dc:language>en-US</dc:language>
  <cp:lastModifiedBy>MPS</cp:lastModifiedBy>
  <cp:lastPrinted>2007-01-05T11:21:26Z</cp:lastPrinted>
  <dcterms:modified xsi:type="dcterms:W3CDTF">2008-11-26T13:05:57Z</dcterms:modified>
  <cp:revision>0</cp:revision>
  <dc:subject/>
  <dc:title/>
</cp:coreProperties>
</file>