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t xml:space="preserve">              Powiatowy</t>
  </si>
  <si>
    <t xml:space="preserve">        Numer identyfikacyjny</t>
  </si>
  <si>
    <t xml:space="preserve">     Załącznik 1 do sprawozdania MPiPS - 01</t>
  </si>
  <si>
    <t xml:space="preserve">               Przekazać/Wysłać do 8 dnia roboczego</t>
  </si>
  <si>
    <t xml:space="preserve">             Urząd Pracy</t>
  </si>
  <si>
    <t xml:space="preserve">                REGON</t>
  </si>
  <si>
    <t xml:space="preserve">    Bezrobotni wg wieku, poziomu wykształcenia, </t>
  </si>
  <si>
    <t xml:space="preserve">                  po miesiącu kończącym kwartał do</t>
  </si>
  <si>
    <t xml:space="preserve">.016179742</t>
  </si>
  <si>
    <t xml:space="preserve">      stażu pracy i czsu pozostawania bez pracy</t>
  </si>
  <si>
    <t xml:space="preserve">                     Wojewódzkiego Urzędu Pracy</t>
  </si>
  <si>
    <t xml:space="preserve">            w WOŁOMINIE.</t>
  </si>
  <si>
    <t xml:space="preserve"> </t>
  </si>
  <si>
    <t xml:space="preserve">            Stan w końcu IV kwartału 2000 r.</t>
  </si>
  <si>
    <t xml:space="preserve">Liczba bez-</t>
  </si>
  <si>
    <t xml:space="preserve">Z tego wg czasu pozostawania bez pracy w miesiącach</t>
  </si>
  <si>
    <t xml:space="preserve">Wyszczególnienie</t>
  </si>
  <si>
    <t xml:space="preserve">robotnych 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robotnych</t>
  </si>
  <si>
    <t xml:space="preserve">ogółem</t>
  </si>
  <si>
    <t xml:space="preserve">kobiet</t>
  </si>
  <si>
    <t xml:space="preserve">15 - 17</t>
  </si>
  <si>
    <t xml:space="preserve">01</t>
  </si>
  <si>
    <t xml:space="preserve">18 - 24</t>
  </si>
  <si>
    <t xml:space="preserve">02</t>
  </si>
  <si>
    <t xml:space="preserve">25 - 34</t>
  </si>
  <si>
    <t xml:space="preserve">03</t>
  </si>
  <si>
    <t xml:space="preserve">Wiek</t>
  </si>
  <si>
    <t xml:space="preserve">35 - 44</t>
  </si>
  <si>
    <t xml:space="preserve">04</t>
  </si>
  <si>
    <t xml:space="preserve">45 - 54</t>
  </si>
  <si>
    <t xml:space="preserve">05</t>
  </si>
  <si>
    <t xml:space="preserve">55 - 59</t>
  </si>
  <si>
    <t xml:space="preserve">06</t>
  </si>
  <si>
    <t xml:space="preserve">60 - 64</t>
  </si>
  <si>
    <t xml:space="preserve">07</t>
  </si>
  <si>
    <t xml:space="preserve">
</t>
  </si>
  <si>
    <t xml:space="preserve">wyższe</t>
  </si>
  <si>
    <t xml:space="preserve">08</t>
  </si>
  <si>
    <t xml:space="preserve">Wyk-</t>
  </si>
  <si>
    <t xml:space="preserve">policealne 
i śred.zawodowe</t>
  </si>
  <si>
    <t xml:space="preserve">09</t>
  </si>
  <si>
    <t xml:space="preserve">ształ-</t>
  </si>
  <si>
    <t xml:space="preserve">średnie ogólno-
kształcące</t>
  </si>
  <si>
    <t xml:space="preserve">10</t>
  </si>
  <si>
    <t xml:space="preserve">cenie</t>
  </si>
  <si>
    <t xml:space="preserve">zasadnicze
zawodowe</t>
  </si>
  <si>
    <t xml:space="preserve">11</t>
  </si>
  <si>
    <t xml:space="preserve">podstawowe i nie-
pełne podstawowe</t>
  </si>
  <si>
    <t xml:space="preserve">12</t>
  </si>
  <si>
    <t xml:space="preserve">do 1 roku</t>
  </si>
  <si>
    <t xml:space="preserve">1 - 5</t>
  </si>
  <si>
    <t xml:space="preserve">Staż</t>
  </si>
  <si>
    <t xml:space="preserve">5 - 10</t>
  </si>
  <si>
    <t xml:space="preserve">pracy</t>
  </si>
  <si>
    <t xml:space="preserve">10 - 20</t>
  </si>
  <si>
    <t xml:space="preserve">20 - 30</t>
  </si>
  <si>
    <t xml:space="preserve">30 lat i więcej</t>
  </si>
  <si>
    <t xml:space="preserve">bez staż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Q1" activeCellId="0" sqref="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7.56"/>
    <col collapsed="false" customWidth="true" hidden="false" outlineLevel="0" max="3" min="3" style="1" width="3.42"/>
    <col collapsed="false" customWidth="true" hidden="false" outlineLevel="0" max="4" min="4" style="1" width="11.42"/>
    <col collapsed="false" customWidth="true" hidden="false" outlineLevel="0" max="10" min="5" style="1" width="8.7"/>
    <col collapsed="false" customWidth="true" hidden="false" outlineLevel="0" max="11" min="11" style="1" width="11.42"/>
    <col collapsed="false" customWidth="true" hidden="false" outlineLevel="0" max="17" min="12" style="1" width="8.7"/>
    <col collapsed="false" customWidth="false" hidden="false" outlineLevel="0" max="257" min="18" style="1" width="9.14"/>
  </cols>
  <sheetData>
    <row r="1" customFormat="false" ht="15.75" hidden="false" customHeight="true" outlineLevel="0" collapsed="false">
      <c r="A1" s="2" t="s">
        <v>0</v>
      </c>
      <c r="B1" s="3"/>
      <c r="C1" s="4"/>
      <c r="D1" s="5" t="s">
        <v>1</v>
      </c>
      <c r="E1" s="5"/>
      <c r="F1" s="6"/>
      <c r="G1" s="7" t="s">
        <v>2</v>
      </c>
      <c r="H1" s="8"/>
      <c r="I1" s="8"/>
      <c r="J1" s="8"/>
      <c r="K1" s="9"/>
      <c r="L1" s="10" t="s">
        <v>3</v>
      </c>
      <c r="M1" s="11"/>
      <c r="N1" s="11"/>
      <c r="O1" s="11"/>
      <c r="P1" s="11"/>
      <c r="Q1" s="12"/>
    </row>
    <row r="2" customFormat="false" ht="15.75" hidden="false" customHeight="true" outlineLevel="0" collapsed="false">
      <c r="A2" s="13" t="s">
        <v>4</v>
      </c>
      <c r="B2" s="14"/>
      <c r="C2" s="15"/>
      <c r="D2" s="16" t="s">
        <v>5</v>
      </c>
      <c r="E2" s="16"/>
      <c r="F2" s="17"/>
      <c r="G2" s="18" t="s">
        <v>6</v>
      </c>
      <c r="H2" s="19"/>
      <c r="I2" s="19"/>
      <c r="J2" s="19"/>
      <c r="K2" s="20"/>
      <c r="L2" s="18" t="s">
        <v>7</v>
      </c>
      <c r="M2" s="19"/>
      <c r="N2" s="19"/>
      <c r="O2" s="19"/>
      <c r="P2" s="19"/>
      <c r="Q2" s="20"/>
    </row>
    <row r="3" customFormat="false" ht="15.75" hidden="false" customHeight="true" outlineLevel="0" collapsed="false">
      <c r="A3" s="13"/>
      <c r="B3" s="14"/>
      <c r="C3" s="15"/>
      <c r="D3" s="16"/>
      <c r="E3" s="16" t="s">
        <v>8</v>
      </c>
      <c r="F3" s="17"/>
      <c r="G3" s="18" t="s">
        <v>9</v>
      </c>
      <c r="H3" s="19"/>
      <c r="I3" s="19"/>
      <c r="J3" s="19"/>
      <c r="K3" s="20"/>
      <c r="L3" s="18" t="s">
        <v>10</v>
      </c>
      <c r="M3" s="19"/>
      <c r="N3" s="19"/>
      <c r="O3" s="19"/>
      <c r="P3" s="19"/>
      <c r="Q3" s="20"/>
    </row>
    <row r="4" customFormat="false" ht="15.75" hidden="false" customHeight="true" outlineLevel="0" collapsed="false">
      <c r="A4" s="21" t="s">
        <v>11</v>
      </c>
      <c r="B4" s="22"/>
      <c r="C4" s="23"/>
      <c r="D4" s="24" t="s">
        <v>12</v>
      </c>
      <c r="E4" s="24"/>
      <c r="F4" s="25"/>
      <c r="G4" s="21" t="s">
        <v>13</v>
      </c>
      <c r="H4" s="24"/>
      <c r="I4" s="24"/>
      <c r="J4" s="24"/>
      <c r="K4" s="25"/>
      <c r="L4" s="26"/>
      <c r="M4" s="27"/>
      <c r="N4" s="27"/>
      <c r="O4" s="27"/>
      <c r="P4" s="27"/>
      <c r="Q4" s="28"/>
    </row>
    <row r="5" customFormat="false" ht="13.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</row>
    <row r="6" customFormat="false" ht="12.75" hidden="false" customHeight="false" outlineLevel="0" collapsed="false">
      <c r="A6" s="30"/>
      <c r="B6" s="31"/>
      <c r="C6" s="32"/>
      <c r="D6" s="33" t="s">
        <v>14</v>
      </c>
      <c r="E6" s="34" t="s">
        <v>15</v>
      </c>
      <c r="F6" s="35"/>
      <c r="G6" s="35"/>
      <c r="H6" s="35"/>
      <c r="I6" s="35"/>
      <c r="J6" s="35"/>
      <c r="K6" s="36" t="s">
        <v>14</v>
      </c>
      <c r="L6" s="34" t="s">
        <v>15</v>
      </c>
      <c r="M6" s="35"/>
      <c r="N6" s="35"/>
      <c r="O6" s="35"/>
      <c r="P6" s="35"/>
      <c r="Q6" s="37"/>
    </row>
    <row r="7" customFormat="false" ht="12.75" hidden="false" customHeight="false" outlineLevel="0" collapsed="false">
      <c r="A7" s="18" t="s">
        <v>16</v>
      </c>
      <c r="B7" s="38"/>
      <c r="C7" s="39"/>
      <c r="D7" s="40" t="s">
        <v>17</v>
      </c>
      <c r="E7" s="41" t="s">
        <v>18</v>
      </c>
      <c r="F7" s="42" t="s">
        <v>19</v>
      </c>
      <c r="G7" s="42" t="s">
        <v>20</v>
      </c>
      <c r="H7" s="42" t="s">
        <v>21</v>
      </c>
      <c r="I7" s="42" t="s">
        <v>22</v>
      </c>
      <c r="J7" s="43" t="s">
        <v>23</v>
      </c>
      <c r="K7" s="44" t="s">
        <v>24</v>
      </c>
      <c r="L7" s="41" t="s">
        <v>18</v>
      </c>
      <c r="M7" s="42" t="s">
        <v>19</v>
      </c>
      <c r="N7" s="42" t="s">
        <v>20</v>
      </c>
      <c r="O7" s="42" t="s">
        <v>21</v>
      </c>
      <c r="P7" s="42" t="s">
        <v>22</v>
      </c>
      <c r="Q7" s="45" t="s">
        <v>23</v>
      </c>
    </row>
    <row r="8" customFormat="false" ht="12.75" hidden="false" customHeight="false" outlineLevel="0" collapsed="false">
      <c r="A8" s="46"/>
      <c r="B8" s="47"/>
      <c r="C8" s="48"/>
      <c r="D8" s="49" t="s">
        <v>25</v>
      </c>
      <c r="E8" s="50"/>
      <c r="F8" s="50"/>
      <c r="G8" s="50"/>
      <c r="H8" s="50"/>
      <c r="I8" s="50"/>
      <c r="J8" s="51"/>
      <c r="K8" s="52" t="s">
        <v>26</v>
      </c>
      <c r="L8" s="50"/>
      <c r="M8" s="50"/>
      <c r="N8" s="50"/>
      <c r="O8" s="50"/>
      <c r="P8" s="50"/>
      <c r="Q8" s="53"/>
    </row>
    <row r="9" customFormat="false" ht="13.5" hidden="false" customHeight="false" outlineLevel="0" collapsed="false">
      <c r="A9" s="54"/>
      <c r="B9" s="55" t="n">
        <v>0</v>
      </c>
      <c r="C9" s="56"/>
      <c r="D9" s="57" t="n">
        <v>1</v>
      </c>
      <c r="E9" s="41" t="n">
        <v>2</v>
      </c>
      <c r="F9" s="41" t="n">
        <v>3</v>
      </c>
      <c r="G9" s="41" t="n">
        <v>4</v>
      </c>
      <c r="H9" s="41" t="n">
        <v>5</v>
      </c>
      <c r="I9" s="41" t="n">
        <v>6</v>
      </c>
      <c r="J9" s="57" t="n">
        <v>7</v>
      </c>
      <c r="K9" s="58" t="n">
        <v>8</v>
      </c>
      <c r="L9" s="41" t="n">
        <v>9</v>
      </c>
      <c r="M9" s="41" t="n">
        <v>10</v>
      </c>
      <c r="N9" s="41" t="n">
        <v>11</v>
      </c>
      <c r="O9" s="41" t="n">
        <v>12</v>
      </c>
      <c r="P9" s="41" t="n">
        <v>13</v>
      </c>
      <c r="Q9" s="59" t="n">
        <v>14</v>
      </c>
    </row>
    <row r="10" customFormat="false" ht="24" hidden="false" customHeight="true" outlineLevel="0" collapsed="false">
      <c r="A10" s="60"/>
      <c r="B10" s="61" t="s">
        <v>27</v>
      </c>
      <c r="C10" s="62" t="s">
        <v>28</v>
      </c>
      <c r="D10" s="63" t="n">
        <f aca="false">SUM(E10:J10)</f>
        <v>0</v>
      </c>
      <c r="E10" s="64" t="n">
        <v>0</v>
      </c>
      <c r="F10" s="64" t="n">
        <v>0</v>
      </c>
      <c r="G10" s="64" t="n">
        <v>0</v>
      </c>
      <c r="H10" s="64" t="n">
        <v>0</v>
      </c>
      <c r="I10" s="64" t="n">
        <v>0</v>
      </c>
      <c r="J10" s="65" t="n">
        <v>0</v>
      </c>
      <c r="K10" s="66" t="n">
        <f aca="false">SUM(L10:Q10)</f>
        <v>0</v>
      </c>
      <c r="L10" s="64" t="n">
        <v>0</v>
      </c>
      <c r="M10" s="64" t="n">
        <v>0</v>
      </c>
      <c r="N10" s="64" t="n">
        <v>0</v>
      </c>
      <c r="O10" s="64" t="n">
        <v>0</v>
      </c>
      <c r="P10" s="64" t="n">
        <v>0</v>
      </c>
      <c r="Q10" s="67" t="n">
        <v>0</v>
      </c>
    </row>
    <row r="11" customFormat="false" ht="24" hidden="false" customHeight="true" outlineLevel="0" collapsed="false">
      <c r="A11" s="68"/>
      <c r="B11" s="69" t="s">
        <v>29</v>
      </c>
      <c r="C11" s="70" t="s">
        <v>30</v>
      </c>
      <c r="D11" s="71" t="n">
        <f aca="false">SUM(E11:J11)</f>
        <v>2547</v>
      </c>
      <c r="E11" s="72" t="n">
        <v>203</v>
      </c>
      <c r="F11" s="72" t="n">
        <v>593</v>
      </c>
      <c r="G11" s="72" t="n">
        <v>691</v>
      </c>
      <c r="H11" s="72" t="n">
        <v>460</v>
      </c>
      <c r="I11" s="72" t="n">
        <v>466</v>
      </c>
      <c r="J11" s="73" t="n">
        <v>134</v>
      </c>
      <c r="K11" s="74" t="n">
        <f aca="false">SUM(L11:Q11)</f>
        <v>1428</v>
      </c>
      <c r="L11" s="72" t="n">
        <v>91</v>
      </c>
      <c r="M11" s="72" t="n">
        <v>265</v>
      </c>
      <c r="N11" s="72" t="n">
        <v>404</v>
      </c>
      <c r="O11" s="72" t="n">
        <v>232</v>
      </c>
      <c r="P11" s="72" t="n">
        <v>328</v>
      </c>
      <c r="Q11" s="75" t="n">
        <v>108</v>
      </c>
    </row>
    <row r="12" customFormat="false" ht="24" hidden="false" customHeight="true" outlineLevel="0" collapsed="false">
      <c r="A12" s="68"/>
      <c r="B12" s="69" t="s">
        <v>31</v>
      </c>
      <c r="C12" s="70" t="s">
        <v>32</v>
      </c>
      <c r="D12" s="71" t="n">
        <f aca="false">SUM(E12:J12)</f>
        <v>2247</v>
      </c>
      <c r="E12" s="72" t="n">
        <v>152</v>
      </c>
      <c r="F12" s="72" t="n">
        <v>303</v>
      </c>
      <c r="G12" s="72" t="n">
        <v>325</v>
      </c>
      <c r="H12" s="72" t="n">
        <v>465</v>
      </c>
      <c r="I12" s="72" t="n">
        <v>647</v>
      </c>
      <c r="J12" s="73" t="n">
        <v>355</v>
      </c>
      <c r="K12" s="74" t="n">
        <f aca="false">SUM(L12:Q12)</f>
        <v>1406</v>
      </c>
      <c r="L12" s="72" t="n">
        <v>62</v>
      </c>
      <c r="M12" s="72" t="n">
        <v>143</v>
      </c>
      <c r="N12" s="72" t="n">
        <v>188</v>
      </c>
      <c r="O12" s="72" t="n">
        <v>269</v>
      </c>
      <c r="P12" s="72" t="n">
        <v>439</v>
      </c>
      <c r="Q12" s="75" t="n">
        <v>305</v>
      </c>
    </row>
    <row r="13" customFormat="false" ht="24" hidden="false" customHeight="true" outlineLevel="0" collapsed="false">
      <c r="A13" s="68" t="s">
        <v>33</v>
      </c>
      <c r="B13" s="69" t="s">
        <v>34</v>
      </c>
      <c r="C13" s="70" t="s">
        <v>35</v>
      </c>
      <c r="D13" s="71" t="n">
        <f aca="false">SUM(E13:J13)</f>
        <v>2547</v>
      </c>
      <c r="E13" s="72" t="n">
        <v>150</v>
      </c>
      <c r="F13" s="72" t="n">
        <v>386</v>
      </c>
      <c r="G13" s="72" t="n">
        <v>313</v>
      </c>
      <c r="H13" s="72" t="n">
        <v>497</v>
      </c>
      <c r="I13" s="72" t="n">
        <v>753</v>
      </c>
      <c r="J13" s="73" t="n">
        <v>448</v>
      </c>
      <c r="K13" s="74" t="n">
        <f aca="false">SUM(L13:Q13)</f>
        <v>1345</v>
      </c>
      <c r="L13" s="72" t="n">
        <v>54</v>
      </c>
      <c r="M13" s="72" t="n">
        <v>173</v>
      </c>
      <c r="N13" s="72" t="n">
        <v>152</v>
      </c>
      <c r="O13" s="72" t="n">
        <v>224</v>
      </c>
      <c r="P13" s="72" t="n">
        <v>406</v>
      </c>
      <c r="Q13" s="75" t="n">
        <v>336</v>
      </c>
    </row>
    <row r="14" customFormat="false" ht="24" hidden="false" customHeight="true" outlineLevel="0" collapsed="false">
      <c r="A14" s="68"/>
      <c r="B14" s="69" t="s">
        <v>36</v>
      </c>
      <c r="C14" s="70" t="s">
        <v>37</v>
      </c>
      <c r="D14" s="71" t="n">
        <f aca="false">SUM(E14:J14)</f>
        <v>2158</v>
      </c>
      <c r="E14" s="72" t="n">
        <v>132</v>
      </c>
      <c r="F14" s="72" t="n">
        <v>269</v>
      </c>
      <c r="G14" s="72" t="n">
        <v>216</v>
      </c>
      <c r="H14" s="72" t="n">
        <v>441</v>
      </c>
      <c r="I14" s="72" t="n">
        <v>694</v>
      </c>
      <c r="J14" s="73" t="n">
        <v>406</v>
      </c>
      <c r="K14" s="74" t="n">
        <f aca="false">SUM(L14:Q14)</f>
        <v>1042</v>
      </c>
      <c r="L14" s="72" t="n">
        <v>54</v>
      </c>
      <c r="M14" s="72" t="n">
        <v>112</v>
      </c>
      <c r="N14" s="72" t="n">
        <v>100</v>
      </c>
      <c r="O14" s="72" t="n">
        <v>178</v>
      </c>
      <c r="P14" s="72" t="n">
        <v>340</v>
      </c>
      <c r="Q14" s="75" t="n">
        <v>258</v>
      </c>
    </row>
    <row r="15" customFormat="false" ht="24" hidden="false" customHeight="true" outlineLevel="0" collapsed="false">
      <c r="A15" s="68"/>
      <c r="B15" s="69" t="s">
        <v>38</v>
      </c>
      <c r="C15" s="70" t="s">
        <v>39</v>
      </c>
      <c r="D15" s="71" t="n">
        <f aca="false">SUM(E15:J15)</f>
        <v>236</v>
      </c>
      <c r="E15" s="72" t="n">
        <v>7</v>
      </c>
      <c r="F15" s="72" t="n">
        <v>24</v>
      </c>
      <c r="G15" s="72" t="n">
        <v>19</v>
      </c>
      <c r="H15" s="72" t="n">
        <v>57</v>
      </c>
      <c r="I15" s="72" t="n">
        <v>70</v>
      </c>
      <c r="J15" s="73" t="n">
        <v>59</v>
      </c>
      <c r="K15" s="76" t="n">
        <f aca="false">SUM(L15:Q15)</f>
        <v>47</v>
      </c>
      <c r="L15" s="77" t="n">
        <v>1</v>
      </c>
      <c r="M15" s="77" t="n">
        <v>1</v>
      </c>
      <c r="N15" s="77" t="n">
        <v>0</v>
      </c>
      <c r="O15" s="77" t="n">
        <v>8</v>
      </c>
      <c r="P15" s="77" t="n">
        <v>19</v>
      </c>
      <c r="Q15" s="78" t="n">
        <v>18</v>
      </c>
    </row>
    <row r="16" customFormat="false" ht="24" hidden="false" customHeight="true" outlineLevel="0" collapsed="false">
      <c r="A16" s="68"/>
      <c r="B16" s="42" t="s">
        <v>40</v>
      </c>
      <c r="C16" s="79" t="s">
        <v>41</v>
      </c>
      <c r="D16" s="80" t="n">
        <f aca="false">SUM(E16:J16)</f>
        <v>109</v>
      </c>
      <c r="E16" s="81" t="n">
        <v>6</v>
      </c>
      <c r="F16" s="81" t="n">
        <v>11</v>
      </c>
      <c r="G16" s="81" t="n">
        <v>11</v>
      </c>
      <c r="H16" s="81" t="n">
        <v>13</v>
      </c>
      <c r="I16" s="81" t="n">
        <v>39</v>
      </c>
      <c r="J16" s="82" t="n">
        <v>29</v>
      </c>
      <c r="K16" s="83"/>
      <c r="L16" s="84"/>
      <c r="M16" s="84"/>
      <c r="N16" s="84"/>
      <c r="O16" s="84"/>
      <c r="P16" s="84"/>
      <c r="Q16" s="84"/>
      <c r="R16" s="85"/>
    </row>
    <row r="17" customFormat="false" ht="24.75" hidden="false" customHeight="true" outlineLevel="0" collapsed="false">
      <c r="A17" s="86" t="s">
        <v>42</v>
      </c>
      <c r="B17" s="87" t="s">
        <v>43</v>
      </c>
      <c r="C17" s="62" t="s">
        <v>44</v>
      </c>
      <c r="D17" s="88" t="n">
        <f aca="false">SUM(E17:J17)</f>
        <v>139</v>
      </c>
      <c r="E17" s="64" t="n">
        <v>16</v>
      </c>
      <c r="F17" s="64" t="n">
        <v>38</v>
      </c>
      <c r="G17" s="64" t="n">
        <v>38</v>
      </c>
      <c r="H17" s="64" t="n">
        <v>25</v>
      </c>
      <c r="I17" s="64" t="n">
        <v>16</v>
      </c>
      <c r="J17" s="65" t="n">
        <v>6</v>
      </c>
      <c r="K17" s="66" t="n">
        <f aca="false">SUM(L17:Q17)</f>
        <v>87</v>
      </c>
      <c r="L17" s="64" t="n">
        <v>8</v>
      </c>
      <c r="M17" s="64" t="n">
        <v>21</v>
      </c>
      <c r="N17" s="64" t="n">
        <v>32</v>
      </c>
      <c r="O17" s="64" t="n">
        <v>14</v>
      </c>
      <c r="P17" s="64" t="n">
        <v>11</v>
      </c>
      <c r="Q17" s="67" t="n">
        <v>1</v>
      </c>
    </row>
    <row r="18" customFormat="false" ht="24.75" hidden="false" customHeight="true" outlineLevel="0" collapsed="false">
      <c r="A18" s="68" t="s">
        <v>45</v>
      </c>
      <c r="B18" s="89" t="s">
        <v>46</v>
      </c>
      <c r="C18" s="70" t="s">
        <v>47</v>
      </c>
      <c r="D18" s="90" t="n">
        <f aca="false">SUM(E18:J18)</f>
        <v>1895</v>
      </c>
      <c r="E18" s="72" t="n">
        <v>114</v>
      </c>
      <c r="F18" s="72" t="n">
        <v>325</v>
      </c>
      <c r="G18" s="72" t="n">
        <v>413</v>
      </c>
      <c r="H18" s="72" t="n">
        <v>357</v>
      </c>
      <c r="I18" s="72" t="n">
        <v>446</v>
      </c>
      <c r="J18" s="73" t="n">
        <v>240</v>
      </c>
      <c r="K18" s="74" t="n">
        <f aca="false">SUM(L18:Q18)</f>
        <v>1307</v>
      </c>
      <c r="L18" s="72" t="n">
        <v>70</v>
      </c>
      <c r="M18" s="72" t="n">
        <v>184</v>
      </c>
      <c r="N18" s="72" t="n">
        <v>279</v>
      </c>
      <c r="O18" s="72" t="n">
        <v>234</v>
      </c>
      <c r="P18" s="72" t="n">
        <v>328</v>
      </c>
      <c r="Q18" s="75" t="n">
        <v>212</v>
      </c>
    </row>
    <row r="19" customFormat="false" ht="24.75" hidden="false" customHeight="true" outlineLevel="0" collapsed="false">
      <c r="A19" s="68" t="s">
        <v>48</v>
      </c>
      <c r="B19" s="89" t="s">
        <v>49</v>
      </c>
      <c r="C19" s="70" t="s">
        <v>50</v>
      </c>
      <c r="D19" s="90" t="n">
        <f aca="false">SUM(E19:J19)</f>
        <v>554</v>
      </c>
      <c r="E19" s="72" t="n">
        <v>42</v>
      </c>
      <c r="F19" s="72" t="n">
        <v>109</v>
      </c>
      <c r="G19" s="72" t="n">
        <v>131</v>
      </c>
      <c r="H19" s="72" t="n">
        <v>85</v>
      </c>
      <c r="I19" s="72" t="n">
        <v>129</v>
      </c>
      <c r="J19" s="73" t="n">
        <v>58</v>
      </c>
      <c r="K19" s="74" t="n">
        <f aca="false">SUM(L19:Q19)</f>
        <v>427</v>
      </c>
      <c r="L19" s="72" t="n">
        <v>29</v>
      </c>
      <c r="M19" s="72" t="n">
        <v>74</v>
      </c>
      <c r="N19" s="72" t="n">
        <v>107</v>
      </c>
      <c r="O19" s="72" t="n">
        <v>66</v>
      </c>
      <c r="P19" s="72" t="n">
        <v>99</v>
      </c>
      <c r="Q19" s="75" t="n">
        <v>52</v>
      </c>
    </row>
    <row r="20" customFormat="false" ht="24.75" hidden="false" customHeight="true" outlineLevel="0" collapsed="false">
      <c r="A20" s="68" t="s">
        <v>51</v>
      </c>
      <c r="B20" s="89" t="s">
        <v>52</v>
      </c>
      <c r="C20" s="70" t="s">
        <v>53</v>
      </c>
      <c r="D20" s="90" t="n">
        <f aca="false">SUM(E20:J20)</f>
        <v>3282</v>
      </c>
      <c r="E20" s="72" t="n">
        <v>216</v>
      </c>
      <c r="F20" s="72" t="n">
        <v>509</v>
      </c>
      <c r="G20" s="72" t="n">
        <v>513</v>
      </c>
      <c r="H20" s="72" t="n">
        <v>633</v>
      </c>
      <c r="I20" s="72" t="n">
        <v>927</v>
      </c>
      <c r="J20" s="73" t="n">
        <v>484</v>
      </c>
      <c r="K20" s="74" t="n">
        <f aca="false">SUM(L20:Q20)</f>
        <v>1676</v>
      </c>
      <c r="L20" s="72" t="n">
        <v>74</v>
      </c>
      <c r="M20" s="72" t="n">
        <v>206</v>
      </c>
      <c r="N20" s="72" t="n">
        <v>229</v>
      </c>
      <c r="O20" s="72" t="n">
        <v>284</v>
      </c>
      <c r="P20" s="72" t="n">
        <v>529</v>
      </c>
      <c r="Q20" s="75" t="n">
        <v>354</v>
      </c>
    </row>
    <row r="21" customFormat="false" ht="24.75" hidden="false" customHeight="true" outlineLevel="0" collapsed="false">
      <c r="A21" s="68"/>
      <c r="B21" s="91" t="s">
        <v>54</v>
      </c>
      <c r="C21" s="79" t="s">
        <v>55</v>
      </c>
      <c r="D21" s="92" t="n">
        <f aca="false">SUM(E21:J21)</f>
        <v>3974</v>
      </c>
      <c r="E21" s="81" t="n">
        <v>262</v>
      </c>
      <c r="F21" s="81" t="n">
        <v>605</v>
      </c>
      <c r="G21" s="81" t="n">
        <v>480</v>
      </c>
      <c r="H21" s="81" t="n">
        <v>833</v>
      </c>
      <c r="I21" s="81" t="n">
        <v>1151</v>
      </c>
      <c r="J21" s="82" t="n">
        <v>643</v>
      </c>
      <c r="K21" s="76" t="n">
        <f aca="false">SUM(L21:Q21)</f>
        <v>1771</v>
      </c>
      <c r="L21" s="81" t="n">
        <v>81</v>
      </c>
      <c r="M21" s="81" t="n">
        <v>209</v>
      </c>
      <c r="N21" s="81" t="n">
        <v>197</v>
      </c>
      <c r="O21" s="81" t="n">
        <v>313</v>
      </c>
      <c r="P21" s="81" t="n">
        <v>565</v>
      </c>
      <c r="Q21" s="93" t="n">
        <v>406</v>
      </c>
    </row>
    <row r="22" customFormat="false" ht="24" hidden="false" customHeight="true" outlineLevel="0" collapsed="false">
      <c r="A22" s="94"/>
      <c r="B22" s="95" t="s">
        <v>56</v>
      </c>
      <c r="C22" s="96" t="n">
        <v>13</v>
      </c>
      <c r="D22" s="88" t="n">
        <f aca="false">SUM(E22:J22)</f>
        <v>862</v>
      </c>
      <c r="E22" s="64" t="n">
        <v>46</v>
      </c>
      <c r="F22" s="64" t="n">
        <v>106</v>
      </c>
      <c r="G22" s="64" t="n">
        <v>108</v>
      </c>
      <c r="H22" s="64" t="n">
        <v>138</v>
      </c>
      <c r="I22" s="64" t="n">
        <v>290</v>
      </c>
      <c r="J22" s="65" t="n">
        <v>174</v>
      </c>
      <c r="K22" s="66" t="n">
        <f aca="false">SUM(L22:Q22)</f>
        <v>482</v>
      </c>
      <c r="L22" s="64" t="n">
        <v>16</v>
      </c>
      <c r="M22" s="64" t="n">
        <v>49</v>
      </c>
      <c r="N22" s="64" t="n">
        <v>59</v>
      </c>
      <c r="O22" s="64" t="n">
        <v>66</v>
      </c>
      <c r="P22" s="64" t="n">
        <v>166</v>
      </c>
      <c r="Q22" s="67" t="n">
        <v>126</v>
      </c>
    </row>
    <row r="23" customFormat="false" ht="24" hidden="false" customHeight="true" outlineLevel="0" collapsed="false">
      <c r="A23" s="97"/>
      <c r="B23" s="98" t="s">
        <v>57</v>
      </c>
      <c r="C23" s="99" t="n">
        <v>14</v>
      </c>
      <c r="D23" s="90" t="n">
        <f aca="false">SUM(E23:J23)</f>
        <v>1788</v>
      </c>
      <c r="E23" s="72" t="n">
        <v>133</v>
      </c>
      <c r="F23" s="72" t="n">
        <v>290</v>
      </c>
      <c r="G23" s="72" t="n">
        <v>286</v>
      </c>
      <c r="H23" s="72" t="n">
        <v>394</v>
      </c>
      <c r="I23" s="72" t="n">
        <v>440</v>
      </c>
      <c r="J23" s="73" t="n">
        <v>245</v>
      </c>
      <c r="K23" s="74" t="n">
        <f aca="false">SUM(L23:Q23)</f>
        <v>879</v>
      </c>
      <c r="L23" s="72" t="n">
        <v>47</v>
      </c>
      <c r="M23" s="72" t="n">
        <v>110</v>
      </c>
      <c r="N23" s="72" t="n">
        <v>139</v>
      </c>
      <c r="O23" s="72" t="n">
        <v>185</v>
      </c>
      <c r="P23" s="72" t="n">
        <v>228</v>
      </c>
      <c r="Q23" s="75" t="n">
        <v>170</v>
      </c>
    </row>
    <row r="24" customFormat="false" ht="24" hidden="false" customHeight="true" outlineLevel="0" collapsed="false">
      <c r="A24" s="68" t="s">
        <v>58</v>
      </c>
      <c r="B24" s="98" t="s">
        <v>59</v>
      </c>
      <c r="C24" s="99" t="n">
        <v>15</v>
      </c>
      <c r="D24" s="90" t="n">
        <f aca="false">SUM(E24:J24)</f>
        <v>1381</v>
      </c>
      <c r="E24" s="72" t="n">
        <v>79</v>
      </c>
      <c r="F24" s="72" t="n">
        <v>206</v>
      </c>
      <c r="G24" s="72" t="n">
        <v>180</v>
      </c>
      <c r="H24" s="72" t="n">
        <v>292</v>
      </c>
      <c r="I24" s="72" t="n">
        <v>381</v>
      </c>
      <c r="J24" s="73" t="n">
        <v>243</v>
      </c>
      <c r="K24" s="74" t="n">
        <f aca="false">SUM(L24:Q24)</f>
        <v>791</v>
      </c>
      <c r="L24" s="72" t="n">
        <v>31</v>
      </c>
      <c r="M24" s="72" t="n">
        <v>90</v>
      </c>
      <c r="N24" s="72" t="n">
        <v>95</v>
      </c>
      <c r="O24" s="72" t="n">
        <v>158</v>
      </c>
      <c r="P24" s="72" t="n">
        <v>235</v>
      </c>
      <c r="Q24" s="75" t="n">
        <v>182</v>
      </c>
    </row>
    <row r="25" customFormat="false" ht="24" hidden="false" customHeight="true" outlineLevel="0" collapsed="false">
      <c r="A25" s="68" t="s">
        <v>60</v>
      </c>
      <c r="B25" s="98" t="s">
        <v>61</v>
      </c>
      <c r="C25" s="99" t="n">
        <v>16</v>
      </c>
      <c r="D25" s="90" t="n">
        <f aca="false">SUM(E25:J25)</f>
        <v>2139</v>
      </c>
      <c r="E25" s="72" t="n">
        <v>132</v>
      </c>
      <c r="F25" s="72" t="n">
        <v>290</v>
      </c>
      <c r="G25" s="72" t="n">
        <v>255</v>
      </c>
      <c r="H25" s="72" t="n">
        <v>427</v>
      </c>
      <c r="I25" s="72" t="n">
        <v>625</v>
      </c>
      <c r="J25" s="73" t="n">
        <v>410</v>
      </c>
      <c r="K25" s="74" t="n">
        <f aca="false">SUM(L25:Q25)</f>
        <v>1268</v>
      </c>
      <c r="L25" s="72" t="n">
        <v>60</v>
      </c>
      <c r="M25" s="72" t="n">
        <v>149</v>
      </c>
      <c r="N25" s="72" t="n">
        <v>139</v>
      </c>
      <c r="O25" s="72" t="n">
        <v>208</v>
      </c>
      <c r="P25" s="72" t="n">
        <v>401</v>
      </c>
      <c r="Q25" s="75" t="n">
        <v>311</v>
      </c>
    </row>
    <row r="26" customFormat="false" ht="24" hidden="false" customHeight="true" outlineLevel="0" collapsed="false">
      <c r="A26" s="68" t="s">
        <v>25</v>
      </c>
      <c r="B26" s="98" t="s">
        <v>62</v>
      </c>
      <c r="C26" s="99" t="n">
        <v>17</v>
      </c>
      <c r="D26" s="90" t="n">
        <f aca="false">SUM(E26:J26)</f>
        <v>1249</v>
      </c>
      <c r="E26" s="72" t="n">
        <v>77</v>
      </c>
      <c r="F26" s="72" t="n">
        <v>204</v>
      </c>
      <c r="G26" s="72" t="n">
        <v>154</v>
      </c>
      <c r="H26" s="72" t="n">
        <v>260</v>
      </c>
      <c r="I26" s="72" t="n">
        <v>387</v>
      </c>
      <c r="J26" s="73" t="n">
        <v>167</v>
      </c>
      <c r="K26" s="74" t="n">
        <f aca="false">SUM(L26:Q26)</f>
        <v>619</v>
      </c>
      <c r="L26" s="72" t="n">
        <v>36</v>
      </c>
      <c r="M26" s="72" t="n">
        <v>97</v>
      </c>
      <c r="N26" s="72" t="n">
        <v>70</v>
      </c>
      <c r="O26" s="72" t="n">
        <v>116</v>
      </c>
      <c r="P26" s="72" t="n">
        <v>192</v>
      </c>
      <c r="Q26" s="75" t="n">
        <v>108</v>
      </c>
    </row>
    <row r="27" customFormat="false" ht="24" hidden="false" customHeight="true" outlineLevel="0" collapsed="false">
      <c r="A27" s="97"/>
      <c r="B27" s="98" t="s">
        <v>63</v>
      </c>
      <c r="C27" s="99" t="n">
        <v>18</v>
      </c>
      <c r="D27" s="90" t="n">
        <f aca="false">SUM(E27:J27)</f>
        <v>115</v>
      </c>
      <c r="E27" s="72" t="n">
        <v>9</v>
      </c>
      <c r="F27" s="72" t="n">
        <v>12</v>
      </c>
      <c r="G27" s="72" t="n">
        <v>8</v>
      </c>
      <c r="H27" s="72" t="n">
        <v>28</v>
      </c>
      <c r="I27" s="72" t="n">
        <v>37</v>
      </c>
      <c r="J27" s="73" t="n">
        <v>21</v>
      </c>
      <c r="K27" s="74" t="n">
        <f aca="false">SUM(L27:Q27)</f>
        <v>2</v>
      </c>
      <c r="L27" s="72" t="n">
        <v>0</v>
      </c>
      <c r="M27" s="72" t="n">
        <v>0</v>
      </c>
      <c r="N27" s="72" t="n">
        <v>0</v>
      </c>
      <c r="O27" s="72" t="n">
        <v>2</v>
      </c>
      <c r="P27" s="72" t="n">
        <v>0</v>
      </c>
      <c r="Q27" s="75" t="n">
        <v>0</v>
      </c>
    </row>
    <row r="28" customFormat="false" ht="24" hidden="false" customHeight="true" outlineLevel="0" collapsed="false">
      <c r="A28" s="100"/>
      <c r="B28" s="101" t="s">
        <v>64</v>
      </c>
      <c r="C28" s="102" t="n">
        <v>19</v>
      </c>
      <c r="D28" s="92" t="n">
        <f aca="false">SUM(E28:J28)</f>
        <v>2310</v>
      </c>
      <c r="E28" s="81" t="n">
        <v>174</v>
      </c>
      <c r="F28" s="81" t="n">
        <v>478</v>
      </c>
      <c r="G28" s="81" t="n">
        <v>584</v>
      </c>
      <c r="H28" s="81" t="n">
        <v>394</v>
      </c>
      <c r="I28" s="81" t="n">
        <v>509</v>
      </c>
      <c r="J28" s="82" t="n">
        <v>171</v>
      </c>
      <c r="K28" s="76" t="n">
        <f aca="false">SUM(L28:Q28)</f>
        <v>1227</v>
      </c>
      <c r="L28" s="81" t="n">
        <v>72</v>
      </c>
      <c r="M28" s="81" t="n">
        <v>199</v>
      </c>
      <c r="N28" s="81" t="n">
        <v>342</v>
      </c>
      <c r="O28" s="81" t="n">
        <v>176</v>
      </c>
      <c r="P28" s="81" t="n">
        <v>310</v>
      </c>
      <c r="Q28" s="93" t="n">
        <v>128</v>
      </c>
    </row>
  </sheetData>
  <sheetProtection sheet="true" password="d1d3" objects="true" scenarios="true"/>
  <printOptions headings="false" gridLines="false" gridLinesSet="true" horizontalCentered="true" verticalCentered="true"/>
  <pageMargins left="0.39375" right="0.315277777777778" top="0.629861111111111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10:56:55Z</dcterms:created>
  <dc:creator>RK</dc:creator>
  <dc:description/>
  <dc:language>en-US</dc:language>
  <cp:lastModifiedBy>MPS</cp:lastModifiedBy>
  <cp:lastPrinted>2001-01-09T09:07:57Z</cp:lastPrinted>
  <dcterms:modified xsi:type="dcterms:W3CDTF">2008-11-26T12:12:25Z</dcterms:modified>
  <cp:revision>0</cp:revision>
  <dc:subject/>
  <dc:title/>
</cp:coreProperties>
</file>