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or MPiPS dział 1" sheetId="1" state="visible" r:id="rId2"/>
    <sheet name="wzór MPiPS dział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63">
  <si>
    <t xml:space="preserve">MINISTERSTWO  PRACY  I  POLITYKI  SOCJALNEJ  ul. Nowogrodzka 1/3,  00-513  Warszawa</t>
  </si>
  <si>
    <t xml:space="preserve">  Powiatowy Urząd Pracy</t>
  </si>
  <si>
    <t xml:space="preserve">     M P I P S   -   0 1</t>
  </si>
  <si>
    <t xml:space="preserve">  Przekazać / wysłać do 5 dnia</t>
  </si>
  <si>
    <t xml:space="preserve">  w  Wołominie</t>
  </si>
  <si>
    <t xml:space="preserve">            Sprawozdanie o rynku pracy</t>
  </si>
  <si>
    <t xml:space="preserve">    roboczego każdego miesiąca</t>
  </si>
  <si>
    <t xml:space="preserve"> Numer identyfikacyjny - REGON</t>
  </si>
  <si>
    <t xml:space="preserve"> do Wojewódzkiego Urzędu Pracy</t>
  </si>
  <si>
    <t xml:space="preserve">.016179742</t>
  </si>
  <si>
    <t xml:space="preserve">              za m-c Grudzień 2000 roku</t>
  </si>
  <si>
    <t xml:space="preserve">   w  Warszawie</t>
  </si>
  <si>
    <t xml:space="preserve">Dział 1.  STRUKTURA  I  BILANS  BEZROBOTNYCH</t>
  </si>
  <si>
    <t xml:space="preserve">1.1.  Struktura  bezrobotnych</t>
  </si>
  <si>
    <t xml:space="preserve">     Bezrobotni</t>
  </si>
  <si>
    <t xml:space="preserve">    Bezrobotni,</t>
  </si>
  <si>
    <t xml:space="preserve">         Bezrobotni zarejestrowani</t>
  </si>
  <si>
    <t xml:space="preserve">   zarejestrowani</t>
  </si>
  <si>
    <t xml:space="preserve">        którzy</t>
  </si>
  <si>
    <t xml:space="preserve">       ogółem</t>
  </si>
  <si>
    <t xml:space="preserve">w tym z prawem</t>
  </si>
  <si>
    <t xml:space="preserve">Wyszczególnienie</t>
  </si>
  <si>
    <t xml:space="preserve">   podjęli pracę</t>
  </si>
  <si>
    <t xml:space="preserve">     do zasiłku</t>
  </si>
  <si>
    <t xml:space="preserve">   w miesiącu sprawozdawczym</t>
  </si>
  <si>
    <t xml:space="preserve">  w końcu m-ca sprawozdawczego</t>
  </si>
  <si>
    <t xml:space="preserve">razem</t>
  </si>
  <si>
    <t xml:space="preserve">kobiety</t>
  </si>
  <si>
    <t xml:space="preserve">  Ogółem (w. 02 + 05)</t>
  </si>
  <si>
    <t xml:space="preserve">01</t>
  </si>
  <si>
    <t xml:space="preserve"> poprzednio pracujące</t>
  </si>
  <si>
    <t xml:space="preserve">02</t>
  </si>
  <si>
    <t xml:space="preserve">z wier-</t>
  </si>
  <si>
    <t xml:space="preserve">które pracowały do momentu zarejestrowania się</t>
  </si>
  <si>
    <t xml:space="preserve">03</t>
  </si>
  <si>
    <t xml:space="preserve">Osoby</t>
  </si>
  <si>
    <t xml:space="preserve">sza 02</t>
  </si>
  <si>
    <t xml:space="preserve">zwolnione z przyczyn dot. zakładu pracy</t>
  </si>
  <si>
    <t xml:space="preserve">04</t>
  </si>
  <si>
    <t xml:space="preserve"> dotychczas nie pracujące</t>
  </si>
  <si>
    <t xml:space="preserve">05</t>
  </si>
  <si>
    <t xml:space="preserve">Wybrane   kategorie   bezrobotnych   (z ogółem)</t>
  </si>
  <si>
    <t xml:space="preserve">  Niepełnosprawni</t>
  </si>
  <si>
    <t xml:space="preserve">06</t>
  </si>
  <si>
    <t xml:space="preserve">  Zamieszkali na wsi</t>
  </si>
  <si>
    <t xml:space="preserve">07</t>
  </si>
  <si>
    <t xml:space="preserve">w tym posiadający gosp. rolne</t>
  </si>
  <si>
    <t xml:space="preserve">08</t>
  </si>
  <si>
    <t xml:space="preserve">1.2.  Bilans  bezrobotnych</t>
  </si>
  <si>
    <t xml:space="preserve">Z ogółem zamiesz-</t>
  </si>
  <si>
    <t xml:space="preserve">Z ogółem z prawem  </t>
  </si>
  <si>
    <t xml:space="preserve">Ogółem</t>
  </si>
  <si>
    <t xml:space="preserve">Kobiety</t>
  </si>
  <si>
    <t xml:space="preserve">      kali na wsi</t>
  </si>
  <si>
    <t xml:space="preserve">      do zasiłku</t>
  </si>
  <si>
    <t xml:space="preserve">razem </t>
  </si>
  <si>
    <t xml:space="preserve">Bezrobotni według stanu w końcu m-ca poprzedzającego sprawozdanie</t>
  </si>
  <si>
    <t xml:space="preserve"> Bezrobotni zarejestrowani w miesiącu sprawozdawczym (w. 11+12)</t>
  </si>
  <si>
    <t xml:space="preserve">      z tego</t>
  </si>
  <si>
    <t xml:space="preserve">  po raz pierwszy</t>
  </si>
  <si>
    <t xml:space="preserve">  po raz kolejny (od 1990 r.)</t>
  </si>
  <si>
    <t xml:space="preserve">  po pracach interwencyjnych</t>
  </si>
  <si>
    <t xml:space="preserve">z wiersza 10</t>
  </si>
  <si>
    <t xml:space="preserve">  po robotach publicznych</t>
  </si>
  <si>
    <t xml:space="preserve">  po szkoleniu</t>
  </si>
  <si>
    <t xml:space="preserve">1.2.  Bilans  bezrobotnych (dok.)</t>
  </si>
  <si>
    <t xml:space="preserve">Osoby wyłączone z ewidencji bezrobotnych w m-cu sprawozdawczym (w. 17+27 do 30+32 do 35)</t>
  </si>
  <si>
    <t xml:space="preserve">  podjęcia pracy w m-cu sprawozdawczym (w. 18 + 20)</t>
  </si>
  <si>
    <t xml:space="preserve">   niesubsydiowanej</t>
  </si>
  <si>
    <t xml:space="preserve">   w tym pracy sezonowej</t>
  </si>
  <si>
    <t xml:space="preserve">z tego</t>
  </si>
  <si>
    <t xml:space="preserve">   subsydiowanej (w. 21 do 23+w.26)</t>
  </si>
  <si>
    <t xml:space="preserve">   prac interwencyjnych</t>
  </si>
  <si>
    <t xml:space="preserve">   robót publicznych</t>
  </si>
  <si>
    <t xml:space="preserve">   z tytułu udzielonej pożyczki (w. 24+25)</t>
  </si>
  <si>
    <t xml:space="preserve">podjęcie działalności gospodarczej lub rolniczej</t>
  </si>
  <si>
    <t xml:space="preserve">w ramach utworzonego przez pracodawcę dodatkowego miejsca pracy</t>
  </si>
  <si>
    <t xml:space="preserve">   inne</t>
  </si>
  <si>
    <t xml:space="preserve">z tego </t>
  </si>
  <si>
    <t xml:space="preserve">  rozpoczęcia szkolenia lub stażu</t>
  </si>
  <si>
    <t xml:space="preserve">z przy-</t>
  </si>
  <si>
    <t xml:space="preserve">  niepotwierdzenia gotowości do pracy</t>
  </si>
  <si>
    <t xml:space="preserve"> czyn</t>
  </si>
  <si>
    <t xml:space="preserve">  dobrowolnej rezygnacji z statusu bezrobotnego</t>
  </si>
  <si>
    <t xml:space="preserve">  podjęcia nauki</t>
  </si>
  <si>
    <t xml:space="preserve">   w tym podjęcia dalszej nauki</t>
  </si>
  <si>
    <t xml:space="preserve">  ukończenia 60 / 65 lat</t>
  </si>
  <si>
    <t xml:space="preserve">  nabycia praw emerytalnych lub rentowych</t>
  </si>
  <si>
    <t xml:space="preserve">nabycia uprawnień do zasiłku przedemerytalnego lub świadczenia przed.</t>
  </si>
  <si>
    <t xml:space="preserve">  innych</t>
  </si>
  <si>
    <t xml:space="preserve">Bezrobotni według stanu w końcu m-ca sprawozdawczego (w. 09+10 -16)</t>
  </si>
  <si>
    <t xml:space="preserve">w tym zarejestrowani po raz pierwszy</t>
  </si>
  <si>
    <t xml:space="preserve">1.3.  Bilans  absolwentów</t>
  </si>
  <si>
    <t xml:space="preserve">z tego ze szkół</t>
  </si>
  <si>
    <t xml:space="preserve">Z </t>
  </si>
  <si>
    <t xml:space="preserve">policeal-</t>
  </si>
  <si>
    <t xml:space="preserve">liceów</t>
  </si>
  <si>
    <t xml:space="preserve">zasadni-</t>
  </si>
  <si>
    <t xml:space="preserve">rubr. 1</t>
  </si>
  <si>
    <t xml:space="preserve">wyż-</t>
  </si>
  <si>
    <t xml:space="preserve">nych i </t>
  </si>
  <si>
    <t xml:space="preserve">ogólno-</t>
  </si>
  <si>
    <t xml:space="preserve">czych</t>
  </si>
  <si>
    <t xml:space="preserve">pozosta-</t>
  </si>
  <si>
    <t xml:space="preserve">młodo-</t>
  </si>
  <si>
    <t xml:space="preserve">szych</t>
  </si>
  <si>
    <t xml:space="preserve">średnich</t>
  </si>
  <si>
    <t xml:space="preserve">kształ-</t>
  </si>
  <si>
    <t xml:space="preserve">zawodo-</t>
  </si>
  <si>
    <t xml:space="preserve">łych</t>
  </si>
  <si>
    <t xml:space="preserve">ciani</t>
  </si>
  <si>
    <t xml:space="preserve">     o - ogółem       k - kobiety</t>
  </si>
  <si>
    <t xml:space="preserve">cących</t>
  </si>
  <si>
    <t xml:space="preserve">wych</t>
  </si>
  <si>
    <t xml:space="preserve">Bezrobotni absolwenci według stanu w </t>
  </si>
  <si>
    <t xml:space="preserve">o</t>
  </si>
  <si>
    <t xml:space="preserve">końcu m-ca poprzedzającego spawozdanie </t>
  </si>
  <si>
    <t xml:space="preserve">k</t>
  </si>
  <si>
    <t xml:space="preserve">Bezrobotni absolwenci zarejestrowani </t>
  </si>
  <si>
    <t xml:space="preserve"> w miesiącu sprawozdawczym (w. 40+41)</t>
  </si>
  <si>
    <t xml:space="preserve"> z  </t>
  </si>
  <si>
    <t xml:space="preserve">tego</t>
  </si>
  <si>
    <t xml:space="preserve">  po raz kolejny</t>
  </si>
  <si>
    <t xml:space="preserve">sza 39</t>
  </si>
  <si>
    <t xml:space="preserve">  po stażu pracy</t>
  </si>
  <si>
    <t xml:space="preserve">Osoby wyłączone z ewidencji bezrobot-</t>
  </si>
  <si>
    <t xml:space="preserve"> nych w miesiącu sprawozdawczym</t>
  </si>
  <si>
    <t xml:space="preserve">  podjęcia pracy</t>
  </si>
  <si>
    <t xml:space="preserve">w</t>
  </si>
  <si>
    <t xml:space="preserve">  prac interwencyjnych</t>
  </si>
  <si>
    <t xml:space="preserve">w   </t>
  </si>
  <si>
    <t xml:space="preserve">tym </t>
  </si>
  <si>
    <t xml:space="preserve">t</t>
  </si>
  <si>
    <t xml:space="preserve">umów absolwenckich</t>
  </si>
  <si>
    <t xml:space="preserve">z  po-</t>
  </si>
  <si>
    <t xml:space="preserve">y</t>
  </si>
  <si>
    <t xml:space="preserve">wodu</t>
  </si>
  <si>
    <t xml:space="preserve">m</t>
  </si>
  <si>
    <t xml:space="preserve">  robót publicznych</t>
  </si>
  <si>
    <t xml:space="preserve">w tym w instytucjach </t>
  </si>
  <si>
    <t xml:space="preserve">użyteczności publicznej</t>
  </si>
  <si>
    <t xml:space="preserve">r</t>
  </si>
  <si>
    <t xml:space="preserve">z tytułu udzielonej poży-</t>
  </si>
  <si>
    <t xml:space="preserve">a</t>
  </si>
  <si>
    <t xml:space="preserve">czki (w. 51+52)</t>
  </si>
  <si>
    <t xml:space="preserve">podjęcie działalności</t>
  </si>
  <si>
    <t xml:space="preserve">z 
</t>
  </si>
  <si>
    <t xml:space="preserve">gospodarczej lub rolniczej</t>
  </si>
  <si>
    <t xml:space="preserve">c</t>
  </si>
  <si>
    <t xml:space="preserve">w ramach utworzonego przez pracodawcę</t>
  </si>
  <si>
    <t xml:space="preserve">h</t>
  </si>
  <si>
    <t xml:space="preserve">dodatk. miejsca pracy</t>
  </si>
  <si>
    <t xml:space="preserve">  szkolenia</t>
  </si>
  <si>
    <t xml:space="preserve">  stażu pracy</t>
  </si>
  <si>
    <t xml:space="preserve">Bezrobotni absolwenci według stanu w końcu </t>
  </si>
  <si>
    <t xml:space="preserve"> m-ca sparwozdawczego (w. 38+39-44)</t>
  </si>
  <si>
    <t xml:space="preserve"> Absolwenci, którzy </t>
  </si>
  <si>
    <t xml:space="preserve">  szkolenie</t>
  </si>
  <si>
    <t xml:space="preserve"> w miesiącu </t>
  </si>
  <si>
    <t xml:space="preserve"> sprawozdawczym </t>
  </si>
  <si>
    <t xml:space="preserve">  staż pracy</t>
  </si>
  <si>
    <t xml:space="preserve"> ukończyli</t>
  </si>
  <si>
    <t xml:space="preserve">1.4. Bilans bezrobotnych w wieku 18-24 lata</t>
  </si>
  <si>
    <t xml:space="preserve">z ogółem 
zamieszkali na wsi</t>
  </si>
  <si>
    <t xml:space="preserve">z ogółem 
z prawem do zasiłku</t>
  </si>
  <si>
    <t xml:space="preserve">Bezrobotni wg stanu w końcu m-ca
poprzedzającgo sprawozdanie </t>
  </si>
  <si>
    <t xml:space="preserve">Bezrobotni zarejestrowani w m-cu 
sprawozdawczym (w. 60+61)</t>
  </si>
  <si>
    <t xml:space="preserve">z </t>
  </si>
  <si>
    <t xml:space="preserve">wiersza</t>
  </si>
  <si>
    <t xml:space="preserve">Osoby wyłączone z ewidencji bezrobotnych 
w m-cu sprawozdawczym (w. 66+76 do 79+81)</t>
  </si>
  <si>
    <t xml:space="preserve">podjęcia pracy w m-cu 
sprawozdawczym (w. 67+69)</t>
  </si>
  <si>
    <t xml:space="preserve">niesubsydiowanej</t>
  </si>
  <si>
    <t xml:space="preserve">  w tym pracy sezonowej</t>
  </si>
  <si>
    <t xml:space="preserve">subsydiowanej 
(w. 70 do 72+75)</t>
  </si>
  <si>
    <t xml:space="preserve">prac interwencyjnych</t>
  </si>
  <si>
    <t xml:space="preserve">robót publicznych</t>
  </si>
  <si>
    <t xml:space="preserve">przy-</t>
  </si>
  <si>
    <t xml:space="preserve">z tytułu udzielonej pożyczki (w. 73+74)</t>
  </si>
  <si>
    <t xml:space="preserve">czyn:</t>
  </si>
  <si>
    <t xml:space="preserve">z</t>
  </si>
  <si>
    <t xml:space="preserve">podjęcie działalności 
gosodarczej lub rolniczej</t>
  </si>
  <si>
    <t xml:space="preserve">w ramach utworzonego przez
pracodawcę dodatkowego
miejsca pracy</t>
  </si>
  <si>
    <t xml:space="preserve">inne</t>
  </si>
  <si>
    <t xml:space="preserve"> rozpoczęcie szkolenia lub stażu </t>
  </si>
  <si>
    <t xml:space="preserve">niepotwierdzenia gotowości do pracy</t>
  </si>
  <si>
    <t xml:space="preserve">dobrowolnej rezygnacji ze statusu bezrobot.</t>
  </si>
  <si>
    <t xml:space="preserve">podjęcia nauki</t>
  </si>
  <si>
    <t xml:space="preserve">w tym podjęcia dalszej nauki</t>
  </si>
  <si>
    <t xml:space="preserve">innych</t>
  </si>
  <si>
    <t xml:space="preserve">Bezrobotni wg stanu w końcu m-ca
sprawozdawczego (w.58+59-65)</t>
  </si>
  <si>
    <t xml:space="preserve">Dział 2.  POŚREDNICTWO  PRACY</t>
  </si>
  <si>
    <t xml:space="preserve">2.1.  Oferty  pracy</t>
  </si>
  <si>
    <t xml:space="preserve">  Zgłoszone w miesiącu </t>
  </si>
  <si>
    <t xml:space="preserve">     W końcu miesiąca </t>
  </si>
  <si>
    <t xml:space="preserve">      sprawozdawczym</t>
  </si>
  <si>
    <t xml:space="preserve">     sprawozdawczego</t>
  </si>
  <si>
    <t xml:space="preserve">      z rubr. 4 </t>
  </si>
  <si>
    <t xml:space="preserve">       z rubr. 4 </t>
  </si>
  <si>
    <t xml:space="preserve">dotyczące pracy</t>
  </si>
  <si>
    <t xml:space="preserve">subsy</t>
  </si>
  <si>
    <t xml:space="preserve">z sektora</t>
  </si>
  <si>
    <t xml:space="preserve">diowanej</t>
  </si>
  <si>
    <t xml:space="preserve">publicz-</t>
  </si>
  <si>
    <t xml:space="preserve">nego</t>
  </si>
  <si>
    <t xml:space="preserve">  Ogółem</t>
  </si>
  <si>
    <t xml:space="preserve">dla niepełnosprawnych</t>
  </si>
  <si>
    <t xml:space="preserve">z ogółem</t>
  </si>
  <si>
    <t xml:space="preserve">dla absolwentów</t>
  </si>
  <si>
    <t xml:space="preserve">nie wykorzystane dłużej niż 1 m-c</t>
  </si>
  <si>
    <t xml:space="preserve">2.2.  Aktywne  formy  przeciwdziałania  bezrobociu</t>
  </si>
  <si>
    <t xml:space="preserve">Razem </t>
  </si>
  <si>
    <t xml:space="preserve">  które rozpoczęły szkolenie w miesiącu sprawozdawczym</t>
  </si>
  <si>
    <t xml:space="preserve">  które ukończyły szkolenie w miesiącu sprawozdawczym</t>
  </si>
  <si>
    <t xml:space="preserve">  odbywające szkolenie w końcu miesiąca sprawozdawczego</t>
  </si>
  <si>
    <t xml:space="preserve">    w miesiacu sprawozdawczym</t>
  </si>
  <si>
    <t xml:space="preserve">Osoby zatrudnione</t>
  </si>
  <si>
    <t xml:space="preserve">w tym pozostające bez pracy powyżej 12 miesięcy</t>
  </si>
  <si>
    <t xml:space="preserve">09</t>
  </si>
  <si>
    <t xml:space="preserve">przy pracach</t>
  </si>
  <si>
    <t xml:space="preserve">    w końcu miesiąca sprawozdawczego</t>
  </si>
  <si>
    <t xml:space="preserve">10</t>
  </si>
  <si>
    <t xml:space="preserve">interwencyjnych</t>
  </si>
  <si>
    <t xml:space="preserve">11</t>
  </si>
  <si>
    <t xml:space="preserve">12</t>
  </si>
  <si>
    <t xml:space="preserve">Osoby zatrudnione </t>
  </si>
  <si>
    <t xml:space="preserve">13</t>
  </si>
  <si>
    <t xml:space="preserve">przy robotach</t>
  </si>
  <si>
    <t xml:space="preserve">14</t>
  </si>
  <si>
    <t xml:space="preserve">publicznych</t>
  </si>
  <si>
    <t xml:space="preserve">15</t>
  </si>
  <si>
    <t xml:space="preserve">2.3.  Osoby zarejestrowane w końcu miesiąca sprawozdawczego jako:</t>
  </si>
  <si>
    <t xml:space="preserve">  Poszukujące pracy</t>
  </si>
  <si>
    <t xml:space="preserve">16</t>
  </si>
  <si>
    <t xml:space="preserve">    uprawnione do</t>
  </si>
  <si>
    <t xml:space="preserve">  zasiłku przedemerytalnego</t>
  </si>
  <si>
    <t xml:space="preserve">17</t>
  </si>
  <si>
    <t xml:space="preserve">  świadczenia przedemerytalnego</t>
  </si>
  <si>
    <t xml:space="preserve">18</t>
  </si>
  <si>
    <t xml:space="preserve">Dział 3.  ZGŁOSZENIA  ZWOLNIEŃ  I  ZWOLNIENIA  Z  PRZYCZYN  </t>
  </si>
  <si>
    <t xml:space="preserve">              DOTYCZĄCYCH  ZAKŁADU  PRACY</t>
  </si>
  <si>
    <t xml:space="preserve">     W miesiącu sprawozdawczym</t>
  </si>
  <si>
    <t xml:space="preserve">    W końcu mies. sprawozdawczego</t>
  </si>
  <si>
    <t xml:space="preserve">    z sektora </t>
  </si>
  <si>
    <t xml:space="preserve">       z sektora</t>
  </si>
  <si>
    <t xml:space="preserve">      z sektora </t>
  </si>
  <si>
    <t xml:space="preserve"> publicznego</t>
  </si>
  <si>
    <t xml:space="preserve">     prywatnego</t>
  </si>
  <si>
    <t xml:space="preserve">    publicznego</t>
  </si>
  <si>
    <t xml:space="preserve">zakłady</t>
  </si>
  <si>
    <t xml:space="preserve">osoby</t>
  </si>
  <si>
    <t xml:space="preserve">Zgłoszenia zwolnień z przyczyn dotycz. zakładu pracy </t>
  </si>
  <si>
    <t xml:space="preserve">zwolnienia z przyczyn</t>
  </si>
  <si>
    <t xml:space="preserve">  ogółem</t>
  </si>
  <si>
    <t xml:space="preserve">dotycz. zakładu pracy</t>
  </si>
  <si>
    <t xml:space="preserve">w tym z 3 mies.
 wyprzedzeniem</t>
  </si>
  <si>
    <t xml:space="preserve">         Wyjaśnienia dotyczące sprawozdania </t>
  </si>
  <si>
    <t xml:space="preserve">            miejscowaść, data</t>
  </si>
  <si>
    <t xml:space="preserve">Pieczątka imienna i podpis osoby</t>
  </si>
  <si>
    <t xml:space="preserve">         można uzyskać pod numerem telefonu</t>
  </si>
  <si>
    <t xml:space="preserve">Wołomin. Dn. 05.01.2001 r.</t>
  </si>
  <si>
    <t xml:space="preserve">działajacej w imieniu sprawozdawcy</t>
  </si>
  <si>
    <t xml:space="preserve">  imię i nazwisko:</t>
  </si>
  <si>
    <t xml:space="preserve">  telefo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1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u val="single"/>
      <sz val="11"/>
      <name val="Arial CE"/>
      <family val="2"/>
      <charset val="238"/>
    </font>
    <font>
      <u val="single"/>
      <sz val="12"/>
      <name val="Arial CE"/>
      <family val="2"/>
      <charset val="238"/>
    </font>
    <font>
      <u val="single"/>
      <sz val="11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7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77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R24" activeCellId="0" sqref="R24"/>
    </sheetView>
  </sheetViews>
  <sheetFormatPr defaultColWidth="7.70703125" defaultRowHeight="20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28"/>
    <col collapsed="false" customWidth="true" hidden="false" outlineLevel="0" max="3" min="3" style="1" width="6.13"/>
    <col collapsed="false" customWidth="true" hidden="false" outlineLevel="0" max="4" min="4" style="1" width="7.28"/>
    <col collapsed="false" customWidth="true" hidden="false" outlineLevel="0" max="5" min="5" style="1" width="10.56"/>
    <col collapsed="false" customWidth="true" hidden="false" outlineLevel="0" max="6" min="6" style="1" width="4.7"/>
    <col collapsed="false" customWidth="true" hidden="false" outlineLevel="0" max="7" min="7" style="1" width="8.41"/>
    <col collapsed="false" customWidth="true" hidden="false" outlineLevel="0" max="8" min="8" style="1" width="7.42"/>
    <col collapsed="false" customWidth="true" hidden="false" outlineLevel="0" max="10" min="9" style="1" width="7.85"/>
    <col collapsed="false" customWidth="true" hidden="false" outlineLevel="0" max="11" min="11" style="1" width="7.42"/>
    <col collapsed="false" customWidth="true" hidden="false" outlineLevel="0" max="12" min="12" style="1" width="8.14"/>
    <col collapsed="false" customWidth="true" hidden="false" outlineLevel="0" max="13" min="13" style="1" width="7.56"/>
    <col collapsed="false" customWidth="true" hidden="false" outlineLevel="0" max="14" min="14" style="1" width="9.28"/>
    <col collapsed="false" customWidth="true" hidden="false" outlineLevel="0" max="16" min="15" style="1" width="8.85"/>
    <col collapsed="false" customWidth="false" hidden="false" outlineLevel="0" max="257" min="17" style="1" width="7.7"/>
  </cols>
  <sheetData>
    <row r="1" s="5" customFormat="true" ht="24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s="5" customFormat="true" ht="24.95" hidden="false" customHeight="true" outlineLevel="0" collapsed="false">
      <c r="A2" s="6" t="s">
        <v>1</v>
      </c>
      <c r="B2" s="7"/>
      <c r="C2" s="7"/>
      <c r="D2" s="8"/>
      <c r="E2" s="9"/>
      <c r="F2" s="10" t="s">
        <v>2</v>
      </c>
      <c r="I2" s="7"/>
      <c r="J2" s="11"/>
      <c r="K2" s="12" t="s">
        <v>3</v>
      </c>
      <c r="L2" s="7"/>
      <c r="M2" s="7"/>
      <c r="N2" s="13"/>
    </row>
    <row r="3" s="5" customFormat="true" ht="24.95" hidden="false" customHeight="true" outlineLevel="0" collapsed="false">
      <c r="A3" s="14" t="s">
        <v>4</v>
      </c>
      <c r="B3" s="15"/>
      <c r="C3" s="15"/>
      <c r="D3" s="16"/>
      <c r="E3" s="17" t="s">
        <v>5</v>
      </c>
      <c r="F3" s="7"/>
      <c r="I3" s="7"/>
      <c r="J3" s="18"/>
      <c r="K3" s="12" t="s">
        <v>6</v>
      </c>
      <c r="L3" s="7"/>
      <c r="M3" s="7"/>
      <c r="N3" s="13"/>
    </row>
    <row r="4" s="5" customFormat="true" ht="24.95" hidden="false" customHeight="true" outlineLevel="0" collapsed="false">
      <c r="A4" s="19" t="s">
        <v>7</v>
      </c>
      <c r="B4" s="20"/>
      <c r="C4" s="20"/>
      <c r="D4" s="21"/>
      <c r="E4" s="22"/>
      <c r="F4" s="21"/>
      <c r="H4" s="21"/>
      <c r="I4" s="21"/>
      <c r="J4" s="23"/>
      <c r="K4" s="12" t="s">
        <v>8</v>
      </c>
      <c r="L4" s="21"/>
      <c r="M4" s="21"/>
      <c r="N4" s="23"/>
    </row>
    <row r="5" s="5" customFormat="true" ht="24.95" hidden="false" customHeight="true" outlineLevel="0" collapsed="false">
      <c r="A5" s="24" t="s">
        <v>9</v>
      </c>
      <c r="B5" s="24"/>
      <c r="C5" s="24"/>
      <c r="D5" s="25"/>
      <c r="E5" s="26" t="s">
        <v>10</v>
      </c>
      <c r="F5" s="27"/>
      <c r="G5" s="27"/>
      <c r="H5" s="27"/>
      <c r="I5" s="27"/>
      <c r="J5" s="28"/>
      <c r="K5" s="29"/>
      <c r="L5" s="29" t="s">
        <v>11</v>
      </c>
      <c r="M5" s="29"/>
      <c r="N5" s="30"/>
    </row>
    <row r="6" s="5" customFormat="true" ht="20.1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s="33" customFormat="true" ht="24.95" hidden="false" customHeight="true" outlineLevel="0" collapsed="false">
      <c r="A7" s="31" t="s">
        <v>12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s="33" customFormat="true" ht="9.75" hidden="false" customHeight="true" outlineLevel="0" collapsed="false">
      <c r="A8" s="31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s="33" customFormat="true" ht="24.95" hidden="false" customHeight="true" outlineLevel="0" collapsed="false">
      <c r="A9" s="31"/>
      <c r="B9" s="34" t="s">
        <v>13</v>
      </c>
      <c r="C9" s="35"/>
      <c r="D9" s="35"/>
      <c r="E9" s="35"/>
      <c r="F9" s="32"/>
      <c r="G9" s="32"/>
      <c r="H9" s="32"/>
      <c r="I9" s="32"/>
      <c r="J9" s="32"/>
      <c r="K9" s="32"/>
      <c r="L9" s="32"/>
      <c r="M9" s="32"/>
      <c r="N9" s="32"/>
    </row>
    <row r="10" s="5" customFormat="true" ht="18" hidden="false" customHeight="true" outlineLevel="0" collapsed="false">
      <c r="D10" s="36"/>
      <c r="E10" s="36"/>
      <c r="F10" s="36"/>
      <c r="G10" s="36"/>
      <c r="H10" s="36"/>
      <c r="I10" s="36"/>
      <c r="J10" s="36"/>
      <c r="K10" s="36"/>
      <c r="L10" s="12"/>
      <c r="M10" s="36"/>
      <c r="N10" s="36"/>
    </row>
    <row r="11" s="12" customFormat="true" ht="20.1" hidden="false" customHeight="true" outlineLevel="0" collapsed="false">
      <c r="A11" s="37"/>
      <c r="B11" s="38"/>
      <c r="C11" s="38"/>
      <c r="D11" s="38"/>
      <c r="E11" s="38"/>
      <c r="F11" s="39"/>
      <c r="G11" s="40" t="s">
        <v>14</v>
      </c>
      <c r="H11" s="41"/>
      <c r="I11" s="40" t="s">
        <v>15</v>
      </c>
      <c r="J11" s="39"/>
      <c r="K11" s="38" t="s">
        <v>16</v>
      </c>
      <c r="L11" s="38"/>
      <c r="M11" s="38"/>
      <c r="N11" s="39"/>
    </row>
    <row r="12" s="12" customFormat="true" ht="14.25" hidden="false" customHeight="true" outlineLevel="0" collapsed="false">
      <c r="A12" s="42"/>
      <c r="F12" s="43"/>
      <c r="G12" s="44" t="s">
        <v>17</v>
      </c>
      <c r="H12" s="45"/>
      <c r="I12" s="46" t="s">
        <v>18</v>
      </c>
      <c r="J12" s="43"/>
      <c r="K12" s="47" t="s">
        <v>19</v>
      </c>
      <c r="L12" s="48"/>
      <c r="M12" s="49" t="s">
        <v>20</v>
      </c>
      <c r="N12" s="50"/>
    </row>
    <row r="13" s="12" customFormat="true" ht="14.25" hidden="false" customHeight="true" outlineLevel="0" collapsed="false">
      <c r="A13" s="42"/>
      <c r="B13" s="51" t="s">
        <v>21</v>
      </c>
      <c r="F13" s="43"/>
      <c r="H13" s="52"/>
      <c r="I13" s="46" t="s">
        <v>22</v>
      </c>
      <c r="J13" s="43"/>
      <c r="K13" s="53"/>
      <c r="L13" s="52"/>
      <c r="M13" s="12" t="s">
        <v>23</v>
      </c>
      <c r="N13" s="43"/>
    </row>
    <row r="14" s="12" customFormat="true" ht="20.1" hidden="false" customHeight="true" outlineLevel="0" collapsed="false">
      <c r="A14" s="42"/>
      <c r="F14" s="43"/>
      <c r="G14" s="54" t="s">
        <v>24</v>
      </c>
      <c r="H14" s="55"/>
      <c r="I14" s="55"/>
      <c r="J14" s="56"/>
      <c r="K14" s="55" t="s">
        <v>25</v>
      </c>
      <c r="L14" s="55"/>
      <c r="M14" s="55"/>
      <c r="N14" s="56"/>
    </row>
    <row r="15" s="12" customFormat="true" ht="20.1" hidden="false" customHeight="true" outlineLevel="0" collapsed="false">
      <c r="A15" s="42"/>
      <c r="F15" s="43"/>
      <c r="G15" s="57" t="s">
        <v>26</v>
      </c>
      <c r="H15" s="58" t="s">
        <v>27</v>
      </c>
      <c r="I15" s="58" t="s">
        <v>26</v>
      </c>
      <c r="J15" s="59" t="s">
        <v>27</v>
      </c>
      <c r="K15" s="57" t="s">
        <v>26</v>
      </c>
      <c r="L15" s="58" t="s">
        <v>27</v>
      </c>
      <c r="M15" s="58" t="s">
        <v>26</v>
      </c>
      <c r="N15" s="59" t="s">
        <v>27</v>
      </c>
    </row>
    <row r="16" s="67" customFormat="true" ht="13.5" hidden="false" customHeight="true" outlineLevel="0" collapsed="false">
      <c r="A16" s="60"/>
      <c r="B16" s="61"/>
      <c r="C16" s="62" t="n">
        <v>0</v>
      </c>
      <c r="D16" s="61"/>
      <c r="E16" s="61"/>
      <c r="F16" s="63"/>
      <c r="G16" s="64" t="n">
        <v>1</v>
      </c>
      <c r="H16" s="65" t="n">
        <v>2</v>
      </c>
      <c r="I16" s="65" t="n">
        <v>3</v>
      </c>
      <c r="J16" s="66" t="n">
        <v>4</v>
      </c>
      <c r="K16" s="64" t="n">
        <v>5</v>
      </c>
      <c r="L16" s="65" t="n">
        <v>6</v>
      </c>
      <c r="M16" s="65" t="n">
        <v>7</v>
      </c>
      <c r="N16" s="66" t="n">
        <v>8</v>
      </c>
    </row>
    <row r="17" s="12" customFormat="true" ht="20.1" hidden="false" customHeight="true" outlineLevel="0" collapsed="false">
      <c r="A17" s="42" t="s">
        <v>28</v>
      </c>
      <c r="F17" s="68" t="s">
        <v>29</v>
      </c>
      <c r="G17" s="69" t="n">
        <f aca="false">SUM(G18,G21)</f>
        <v>728</v>
      </c>
      <c r="H17" s="69" t="n">
        <f aca="false">SUM(H18,H21)</f>
        <v>308</v>
      </c>
      <c r="I17" s="69" t="n">
        <f aca="false">SUM(I18,I21)</f>
        <v>191</v>
      </c>
      <c r="J17" s="69" t="n">
        <f aca="false">SUM(J18,J21)</f>
        <v>108</v>
      </c>
      <c r="K17" s="69" t="n">
        <f aca="false">SUM(K18,K21)</f>
        <v>9844</v>
      </c>
      <c r="L17" s="69" t="n">
        <f aca="false">SUM(L18,L21)</f>
        <v>5268</v>
      </c>
      <c r="M17" s="69" t="n">
        <f aca="false">SUM(M18,M21)</f>
        <v>1374</v>
      </c>
      <c r="N17" s="69" t="n">
        <f aca="false">SUM(N18,N21)</f>
        <v>600</v>
      </c>
    </row>
    <row r="18" s="12" customFormat="true" ht="20.1" hidden="false" customHeight="true" outlineLevel="0" collapsed="false">
      <c r="A18" s="70"/>
      <c r="B18" s="55" t="s">
        <v>30</v>
      </c>
      <c r="C18" s="49"/>
      <c r="D18" s="49"/>
      <c r="E18" s="49"/>
      <c r="F18" s="71" t="s">
        <v>31</v>
      </c>
      <c r="G18" s="72" t="n">
        <v>547</v>
      </c>
      <c r="H18" s="73" t="n">
        <v>233</v>
      </c>
      <c r="I18" s="73" t="n">
        <v>145</v>
      </c>
      <c r="J18" s="74" t="n">
        <v>81</v>
      </c>
      <c r="K18" s="72" t="n">
        <v>7534</v>
      </c>
      <c r="L18" s="73" t="n">
        <v>4041</v>
      </c>
      <c r="M18" s="73" t="n">
        <v>1284</v>
      </c>
      <c r="N18" s="74" t="n">
        <v>600</v>
      </c>
    </row>
    <row r="19" s="12" customFormat="true" ht="26.25" hidden="false" customHeight="true" outlineLevel="0" collapsed="false">
      <c r="A19" s="75"/>
      <c r="B19" s="76" t="s">
        <v>32</v>
      </c>
      <c r="C19" s="77" t="s">
        <v>33</v>
      </c>
      <c r="D19" s="77"/>
      <c r="E19" s="77"/>
      <c r="F19" s="78" t="s">
        <v>34</v>
      </c>
      <c r="G19" s="79" t="n">
        <v>330</v>
      </c>
      <c r="H19" s="80" t="n">
        <v>148</v>
      </c>
      <c r="I19" s="80" t="n">
        <v>105</v>
      </c>
      <c r="J19" s="81" t="n">
        <v>62</v>
      </c>
      <c r="K19" s="79" t="n">
        <v>4255</v>
      </c>
      <c r="L19" s="80" t="n">
        <v>2428</v>
      </c>
      <c r="M19" s="80" t="n">
        <v>1057</v>
      </c>
      <c r="N19" s="81" t="n">
        <v>497</v>
      </c>
    </row>
    <row r="20" s="12" customFormat="true" ht="23.25" hidden="false" customHeight="true" outlineLevel="0" collapsed="false">
      <c r="A20" s="82" t="s">
        <v>35</v>
      </c>
      <c r="B20" s="83" t="s">
        <v>36</v>
      </c>
      <c r="C20" s="77" t="s">
        <v>37</v>
      </c>
      <c r="D20" s="77"/>
      <c r="E20" s="77"/>
      <c r="F20" s="78" t="s">
        <v>38</v>
      </c>
      <c r="G20" s="79" t="n">
        <v>14</v>
      </c>
      <c r="H20" s="80" t="n">
        <v>9</v>
      </c>
      <c r="I20" s="80" t="n">
        <v>2</v>
      </c>
      <c r="J20" s="81" t="n">
        <v>1</v>
      </c>
      <c r="K20" s="79" t="n">
        <v>640</v>
      </c>
      <c r="L20" s="80" t="n">
        <v>430</v>
      </c>
      <c r="M20" s="80" t="n">
        <v>88</v>
      </c>
      <c r="N20" s="81" t="n">
        <v>44</v>
      </c>
    </row>
    <row r="21" s="12" customFormat="true" ht="20.1" hidden="false" customHeight="true" outlineLevel="0" collapsed="false">
      <c r="A21" s="84"/>
      <c r="B21" s="12" t="s">
        <v>39</v>
      </c>
      <c r="F21" s="85" t="s">
        <v>40</v>
      </c>
      <c r="G21" s="86" t="n">
        <v>181</v>
      </c>
      <c r="H21" s="87" t="n">
        <v>75</v>
      </c>
      <c r="I21" s="87" t="n">
        <v>46</v>
      </c>
      <c r="J21" s="88" t="n">
        <v>27</v>
      </c>
      <c r="K21" s="86" t="n">
        <v>2310</v>
      </c>
      <c r="L21" s="87" t="n">
        <v>1227</v>
      </c>
      <c r="M21" s="87" t="n">
        <v>90</v>
      </c>
      <c r="N21" s="88" t="n">
        <v>0</v>
      </c>
    </row>
    <row r="22" s="12" customFormat="true" ht="14.25" hidden="false" customHeight="true" outlineLevel="0" collapsed="false">
      <c r="A22" s="89"/>
      <c r="B22" s="90"/>
      <c r="C22" s="90"/>
      <c r="D22" s="90"/>
      <c r="E22" s="90"/>
      <c r="F22" s="90" t="s">
        <v>41</v>
      </c>
      <c r="G22" s="90"/>
      <c r="H22" s="90"/>
      <c r="I22" s="90"/>
      <c r="J22" s="90"/>
      <c r="K22" s="90"/>
      <c r="L22" s="90"/>
      <c r="M22" s="90"/>
      <c r="N22" s="91"/>
    </row>
    <row r="23" s="12" customFormat="true" ht="20.1" hidden="false" customHeight="true" outlineLevel="0" collapsed="false">
      <c r="A23" s="42" t="s">
        <v>42</v>
      </c>
      <c r="F23" s="92" t="s">
        <v>43</v>
      </c>
      <c r="G23" s="93" t="n">
        <v>4</v>
      </c>
      <c r="H23" s="94" t="n">
        <v>2</v>
      </c>
      <c r="I23" s="94" t="n">
        <v>1</v>
      </c>
      <c r="J23" s="95" t="n">
        <v>0</v>
      </c>
      <c r="K23" s="86" t="n">
        <v>88</v>
      </c>
      <c r="L23" s="87" t="n">
        <v>38</v>
      </c>
      <c r="M23" s="87" t="n">
        <v>7</v>
      </c>
      <c r="N23" s="88" t="n">
        <v>4</v>
      </c>
    </row>
    <row r="24" s="12" customFormat="true" ht="20.1" hidden="false" customHeight="true" outlineLevel="0" collapsed="false">
      <c r="A24" s="54" t="s">
        <v>44</v>
      </c>
      <c r="B24" s="55"/>
      <c r="C24" s="55"/>
      <c r="D24" s="55"/>
      <c r="E24" s="55"/>
      <c r="F24" s="78" t="s">
        <v>45</v>
      </c>
      <c r="G24" s="96" t="n">
        <v>292</v>
      </c>
      <c r="H24" s="80" t="n">
        <v>112</v>
      </c>
      <c r="I24" s="80" t="n">
        <v>75</v>
      </c>
      <c r="J24" s="81" t="n">
        <v>42</v>
      </c>
      <c r="K24" s="79" t="n">
        <v>4133</v>
      </c>
      <c r="L24" s="80" t="n">
        <v>2104</v>
      </c>
      <c r="M24" s="80" t="n">
        <v>592</v>
      </c>
      <c r="N24" s="81" t="n">
        <v>234</v>
      </c>
    </row>
    <row r="25" s="12" customFormat="true" ht="20.1" hidden="false" customHeight="true" outlineLevel="0" collapsed="false">
      <c r="A25" s="97"/>
      <c r="B25" s="29" t="s">
        <v>46</v>
      </c>
      <c r="C25" s="29"/>
      <c r="D25" s="29"/>
      <c r="E25" s="29"/>
      <c r="F25" s="85" t="s">
        <v>47</v>
      </c>
      <c r="G25" s="98" t="n">
        <v>16</v>
      </c>
      <c r="H25" s="99" t="n">
        <v>7</v>
      </c>
      <c r="I25" s="99" t="n">
        <v>7</v>
      </c>
      <c r="J25" s="100" t="n">
        <v>3</v>
      </c>
      <c r="K25" s="101" t="n">
        <v>299</v>
      </c>
      <c r="L25" s="99" t="n">
        <v>152</v>
      </c>
      <c r="M25" s="99" t="n">
        <v>57</v>
      </c>
      <c r="N25" s="100" t="n">
        <v>26</v>
      </c>
    </row>
    <row r="26" s="12" customFormat="true" ht="9.75" hidden="false" customHeight="true" outlineLevel="0" collapsed="false"/>
    <row r="27" s="12" customFormat="true" ht="20.1" hidden="false" customHeight="true" outlineLevel="0" collapsed="false">
      <c r="B27" s="34" t="s">
        <v>48</v>
      </c>
      <c r="C27" s="35"/>
      <c r="D27" s="35"/>
      <c r="E27" s="35"/>
    </row>
    <row r="28" s="12" customFormat="true" ht="11.25" hidden="false" customHeight="true" outlineLevel="0" collapsed="false"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</row>
    <row r="29" s="12" customFormat="true" ht="22.5" hidden="false" customHeight="true" outlineLevel="0" collapsed="false">
      <c r="A29" s="37"/>
      <c r="B29" s="38"/>
      <c r="C29" s="38"/>
      <c r="D29" s="38"/>
      <c r="E29" s="38"/>
      <c r="F29" s="38"/>
      <c r="G29" s="38"/>
      <c r="H29" s="38"/>
      <c r="I29" s="102"/>
      <c r="J29" s="103"/>
      <c r="K29" s="104" t="s">
        <v>49</v>
      </c>
      <c r="L29" s="105"/>
      <c r="M29" s="106" t="s">
        <v>50</v>
      </c>
      <c r="N29" s="107"/>
      <c r="O29" s="108"/>
    </row>
    <row r="30" s="12" customFormat="true" ht="18" hidden="false" customHeight="true" outlineLevel="0" collapsed="false">
      <c r="A30" s="42"/>
      <c r="D30" s="51" t="s">
        <v>21</v>
      </c>
      <c r="I30" s="75" t="s">
        <v>51</v>
      </c>
      <c r="J30" s="109" t="s">
        <v>52</v>
      </c>
      <c r="K30" s="110" t="s">
        <v>53</v>
      </c>
      <c r="L30" s="111"/>
      <c r="M30" s="112" t="s">
        <v>54</v>
      </c>
      <c r="N30" s="113"/>
    </row>
    <row r="31" s="12" customFormat="true" ht="18" hidden="false" customHeight="true" outlineLevel="0" collapsed="false">
      <c r="A31" s="42"/>
      <c r="I31" s="75"/>
      <c r="J31" s="109"/>
      <c r="K31" s="114" t="s">
        <v>55</v>
      </c>
      <c r="L31" s="23" t="s">
        <v>27</v>
      </c>
      <c r="M31" s="115" t="s">
        <v>55</v>
      </c>
      <c r="N31" s="59" t="s">
        <v>27</v>
      </c>
      <c r="O31" s="21"/>
      <c r="P31" s="21"/>
    </row>
    <row r="32" s="122" customFormat="true" ht="15.75" hidden="false" customHeight="true" outlineLevel="0" collapsed="false">
      <c r="A32" s="116"/>
      <c r="B32" s="62"/>
      <c r="C32" s="62"/>
      <c r="D32" s="117"/>
      <c r="E32" s="117" t="n">
        <v>0</v>
      </c>
      <c r="F32" s="117"/>
      <c r="G32" s="117"/>
      <c r="H32" s="117"/>
      <c r="I32" s="118" t="n">
        <v>1</v>
      </c>
      <c r="J32" s="119" t="n">
        <v>2</v>
      </c>
      <c r="K32" s="120" t="n">
        <v>3</v>
      </c>
      <c r="L32" s="121" t="n">
        <v>4</v>
      </c>
      <c r="M32" s="118" t="n">
        <v>5</v>
      </c>
      <c r="N32" s="119" t="n">
        <v>6</v>
      </c>
    </row>
    <row r="33" s="12" customFormat="true" ht="30" hidden="false" customHeight="true" outlineLevel="0" collapsed="false">
      <c r="A33" s="123" t="s">
        <v>56</v>
      </c>
      <c r="B33" s="123"/>
      <c r="C33" s="123"/>
      <c r="D33" s="123"/>
      <c r="E33" s="123"/>
      <c r="F33" s="123"/>
      <c r="G33" s="123"/>
      <c r="H33" s="124" t="n">
        <v>9</v>
      </c>
      <c r="I33" s="125" t="n">
        <v>9691</v>
      </c>
      <c r="J33" s="88" t="n">
        <v>5265</v>
      </c>
      <c r="K33" s="86" t="n">
        <v>4061</v>
      </c>
      <c r="L33" s="126" t="n">
        <v>2110</v>
      </c>
      <c r="M33" s="127" t="n">
        <v>1353</v>
      </c>
      <c r="N33" s="128" t="n">
        <v>566</v>
      </c>
    </row>
    <row r="34" s="12" customFormat="true" ht="30" hidden="false" customHeight="true" outlineLevel="0" collapsed="false">
      <c r="A34" s="129" t="s">
        <v>57</v>
      </c>
      <c r="B34" s="129"/>
      <c r="C34" s="129"/>
      <c r="D34" s="129"/>
      <c r="E34" s="129"/>
      <c r="F34" s="129"/>
      <c r="G34" s="129"/>
      <c r="H34" s="130" t="n">
        <v>10</v>
      </c>
      <c r="I34" s="131" t="n">
        <f aca="false">SUM(I35:I36)</f>
        <v>728</v>
      </c>
      <c r="J34" s="132" t="n">
        <f aca="false">SUM(J35:J36)</f>
        <v>308</v>
      </c>
      <c r="K34" s="133" t="n">
        <f aca="false">SUM(K35:K36)</f>
        <v>292</v>
      </c>
      <c r="L34" s="134" t="n">
        <f aca="false">SUM(L35:L36)</f>
        <v>112</v>
      </c>
      <c r="M34" s="135" t="n">
        <f aca="false">SUM(M35:M36)</f>
        <v>270</v>
      </c>
      <c r="N34" s="136" t="n">
        <f aca="false">SUM(N35:N36)</f>
        <v>122</v>
      </c>
    </row>
    <row r="35" s="12" customFormat="true" ht="26.25" hidden="false" customHeight="true" outlineLevel="0" collapsed="false">
      <c r="A35" s="137" t="s">
        <v>58</v>
      </c>
      <c r="B35" s="48"/>
      <c r="C35" s="12" t="s">
        <v>59</v>
      </c>
      <c r="H35" s="138" t="n">
        <v>11</v>
      </c>
      <c r="I35" s="125" t="n">
        <v>296</v>
      </c>
      <c r="J35" s="88" t="n">
        <v>130</v>
      </c>
      <c r="K35" s="86" t="n">
        <v>125</v>
      </c>
      <c r="L35" s="126" t="n">
        <v>53</v>
      </c>
      <c r="M35" s="139" t="n">
        <v>118</v>
      </c>
      <c r="N35" s="140" t="n">
        <v>52</v>
      </c>
    </row>
    <row r="36" s="12" customFormat="true" ht="26.25" hidden="false" customHeight="true" outlineLevel="0" collapsed="false">
      <c r="A36" s="141"/>
      <c r="B36" s="52"/>
      <c r="C36" s="55" t="s">
        <v>60</v>
      </c>
      <c r="D36" s="55"/>
      <c r="E36" s="55"/>
      <c r="F36" s="55"/>
      <c r="G36" s="55"/>
      <c r="H36" s="130" t="n">
        <v>12</v>
      </c>
      <c r="I36" s="96" t="n">
        <v>432</v>
      </c>
      <c r="J36" s="81" t="n">
        <v>178</v>
      </c>
      <c r="K36" s="79" t="n">
        <v>167</v>
      </c>
      <c r="L36" s="142" t="n">
        <v>59</v>
      </c>
      <c r="M36" s="139" t="n">
        <v>152</v>
      </c>
      <c r="N36" s="140" t="n">
        <v>70</v>
      </c>
    </row>
    <row r="37" s="12" customFormat="true" ht="26.25" hidden="false" customHeight="true" outlineLevel="0" collapsed="false">
      <c r="A37" s="42"/>
      <c r="B37" s="45"/>
      <c r="C37" s="12" t="s">
        <v>61</v>
      </c>
      <c r="H37" s="138" t="n">
        <v>13</v>
      </c>
      <c r="I37" s="125" t="n">
        <v>2</v>
      </c>
      <c r="J37" s="88" t="n">
        <v>0</v>
      </c>
      <c r="K37" s="86" t="n">
        <v>2</v>
      </c>
      <c r="L37" s="126" t="n">
        <v>0</v>
      </c>
      <c r="M37" s="139" t="n">
        <v>0</v>
      </c>
      <c r="N37" s="140" t="n">
        <v>0</v>
      </c>
    </row>
    <row r="38" s="12" customFormat="true" ht="26.25" hidden="false" customHeight="true" outlineLevel="0" collapsed="false">
      <c r="A38" s="42" t="s">
        <v>62</v>
      </c>
      <c r="B38" s="45"/>
      <c r="C38" s="55" t="s">
        <v>63</v>
      </c>
      <c r="D38" s="55"/>
      <c r="E38" s="55"/>
      <c r="F38" s="55"/>
      <c r="G38" s="55"/>
      <c r="H38" s="130" t="n">
        <v>14</v>
      </c>
      <c r="I38" s="96" t="n">
        <v>6</v>
      </c>
      <c r="J38" s="81" t="n">
        <v>6</v>
      </c>
      <c r="K38" s="79" t="n">
        <v>1</v>
      </c>
      <c r="L38" s="142" t="n">
        <v>1</v>
      </c>
      <c r="M38" s="139" t="n">
        <v>4</v>
      </c>
      <c r="N38" s="140" t="n">
        <v>4</v>
      </c>
    </row>
    <row r="39" s="12" customFormat="true" ht="24.75" hidden="false" customHeight="true" outlineLevel="0" collapsed="false">
      <c r="A39" s="97"/>
      <c r="B39" s="143"/>
      <c r="C39" s="29" t="s">
        <v>64</v>
      </c>
      <c r="D39" s="29"/>
      <c r="E39" s="29"/>
      <c r="F39" s="29"/>
      <c r="G39" s="29"/>
      <c r="H39" s="144" t="n">
        <v>15</v>
      </c>
      <c r="I39" s="98" t="n">
        <v>14</v>
      </c>
      <c r="J39" s="100" t="n">
        <v>11</v>
      </c>
      <c r="K39" s="101" t="n">
        <v>3</v>
      </c>
      <c r="L39" s="145" t="n">
        <v>1</v>
      </c>
      <c r="M39" s="146" t="n">
        <v>0</v>
      </c>
      <c r="N39" s="147" t="n">
        <v>0</v>
      </c>
    </row>
    <row r="40" s="12" customFormat="true" ht="20.1" hidden="false" customHeight="true" outlineLevel="0" collapsed="false"/>
    <row r="41" s="12" customFormat="true" ht="20.1" hidden="false" customHeight="true" outlineLevel="0" collapsed="false"/>
    <row r="42" s="12" customFormat="true" ht="20.1" hidden="false" customHeight="true" outlineLevel="0" collapsed="false">
      <c r="B42" s="34" t="s">
        <v>65</v>
      </c>
      <c r="C42" s="148"/>
      <c r="D42" s="149"/>
      <c r="E42" s="149"/>
      <c r="F42" s="36"/>
      <c r="G42" s="36"/>
      <c r="H42" s="36"/>
      <c r="I42" s="36"/>
      <c r="J42" s="36"/>
      <c r="K42" s="36"/>
      <c r="L42" s="36"/>
      <c r="M42" s="36"/>
      <c r="N42" s="36"/>
    </row>
    <row r="43" s="12" customFormat="true" ht="16.5" hidden="false" customHeight="true" outlineLevel="0" collapsed="false">
      <c r="B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</row>
    <row r="44" s="12" customFormat="true" ht="18" hidden="false" customHeight="tru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9"/>
      <c r="K44" s="102"/>
      <c r="L44" s="39"/>
      <c r="M44" s="150" t="s">
        <v>49</v>
      </c>
      <c r="N44" s="103"/>
    </row>
    <row r="45" s="12" customFormat="true" ht="20.25" hidden="false" customHeight="true" outlineLevel="0" collapsed="false">
      <c r="A45" s="42"/>
      <c r="E45" s="12" t="s">
        <v>21</v>
      </c>
      <c r="J45" s="43"/>
      <c r="K45" s="151" t="s">
        <v>51</v>
      </c>
      <c r="L45" s="23" t="s">
        <v>52</v>
      </c>
      <c r="M45" s="84" t="s">
        <v>53</v>
      </c>
      <c r="N45" s="152"/>
    </row>
    <row r="46" s="12" customFormat="true" ht="18" hidden="false" customHeight="true" outlineLevel="0" collapsed="false">
      <c r="A46" s="97"/>
      <c r="B46" s="29"/>
      <c r="C46" s="29"/>
      <c r="D46" s="29"/>
      <c r="E46" s="29"/>
      <c r="F46" s="29"/>
      <c r="G46" s="29"/>
      <c r="H46" s="29"/>
      <c r="I46" s="29"/>
      <c r="J46" s="43"/>
      <c r="K46" s="75"/>
      <c r="L46" s="43"/>
      <c r="M46" s="153" t="s">
        <v>55</v>
      </c>
      <c r="N46" s="39" t="s">
        <v>27</v>
      </c>
    </row>
    <row r="47" s="67" customFormat="true" ht="17.25" hidden="false" customHeight="true" outlineLevel="0" collapsed="false">
      <c r="A47" s="60"/>
      <c r="B47" s="61"/>
      <c r="C47" s="61"/>
      <c r="D47" s="61"/>
      <c r="E47" s="61"/>
      <c r="F47" s="154" t="n">
        <v>0</v>
      </c>
      <c r="G47" s="154"/>
      <c r="H47" s="154"/>
      <c r="I47" s="154"/>
      <c r="J47" s="155"/>
      <c r="K47" s="118" t="n">
        <v>1</v>
      </c>
      <c r="L47" s="121" t="n">
        <v>2</v>
      </c>
      <c r="M47" s="118" t="n">
        <v>3</v>
      </c>
      <c r="N47" s="121" t="n">
        <v>4</v>
      </c>
    </row>
    <row r="48" s="12" customFormat="true" ht="30" hidden="false" customHeight="true" outlineLevel="0" collapsed="false">
      <c r="A48" s="156" t="s">
        <v>66</v>
      </c>
      <c r="B48" s="156"/>
      <c r="C48" s="156"/>
      <c r="D48" s="156"/>
      <c r="E48" s="156"/>
      <c r="F48" s="156"/>
      <c r="G48" s="156"/>
      <c r="H48" s="156"/>
      <c r="I48" s="156"/>
      <c r="J48" s="157" t="n">
        <v>16</v>
      </c>
      <c r="K48" s="158" t="n">
        <f aca="false">SUM(K49,K59:K62,K64:K67)</f>
        <v>575</v>
      </c>
      <c r="L48" s="158" t="n">
        <f aca="false">SUM(L49,L59:L62,L64:L67)</f>
        <v>305</v>
      </c>
      <c r="M48" s="158" t="n">
        <f aca="false">SUM(M49,M59:M62,M64:M67)</f>
        <v>220</v>
      </c>
      <c r="N48" s="158" t="n">
        <f aca="false">SUM(N49,N59:N62,N64:N67)</f>
        <v>118</v>
      </c>
    </row>
    <row r="49" s="12" customFormat="true" ht="28.5" hidden="false" customHeight="true" outlineLevel="0" collapsed="false">
      <c r="A49" s="70"/>
      <c r="B49" s="159" t="s">
        <v>67</v>
      </c>
      <c r="C49" s="55"/>
      <c r="D49" s="55"/>
      <c r="E49" s="55"/>
      <c r="F49" s="55"/>
      <c r="G49" s="55"/>
      <c r="H49" s="55"/>
      <c r="I49" s="55"/>
      <c r="J49" s="140" t="n">
        <v>17</v>
      </c>
      <c r="K49" s="160" t="n">
        <f aca="false">SUM(K50,K52)</f>
        <v>191</v>
      </c>
      <c r="L49" s="160" t="n">
        <f aca="false">SUM(L50,L52)</f>
        <v>108</v>
      </c>
      <c r="M49" s="160" t="n">
        <f aca="false">SUM(M50,M52)</f>
        <v>75</v>
      </c>
      <c r="N49" s="160" t="n">
        <f aca="false">SUM(N50,N52)</f>
        <v>42</v>
      </c>
    </row>
    <row r="50" s="12" customFormat="true" ht="30" hidden="false" customHeight="true" outlineLevel="0" collapsed="false">
      <c r="A50" s="75"/>
      <c r="B50" s="161"/>
      <c r="C50" s="12" t="s">
        <v>68</v>
      </c>
      <c r="J50" s="140" t="n">
        <v>18</v>
      </c>
      <c r="K50" s="96" t="n">
        <v>183</v>
      </c>
      <c r="L50" s="142" t="n">
        <v>103</v>
      </c>
      <c r="M50" s="96" t="n">
        <v>72</v>
      </c>
      <c r="N50" s="142" t="n">
        <v>41</v>
      </c>
    </row>
    <row r="51" s="12" customFormat="true" ht="28.5" hidden="false" customHeight="true" outlineLevel="0" collapsed="false">
      <c r="A51" s="75"/>
      <c r="B51" s="161"/>
      <c r="C51" s="55" t="s">
        <v>69</v>
      </c>
      <c r="D51" s="55"/>
      <c r="E51" s="55"/>
      <c r="F51" s="55"/>
      <c r="G51" s="55"/>
      <c r="H51" s="55"/>
      <c r="I51" s="55"/>
      <c r="J51" s="140" t="n">
        <v>19</v>
      </c>
      <c r="K51" s="96" t="n">
        <v>0</v>
      </c>
      <c r="L51" s="142" t="n">
        <v>0</v>
      </c>
      <c r="M51" s="96" t="n">
        <v>0</v>
      </c>
      <c r="N51" s="142" t="n">
        <v>0</v>
      </c>
    </row>
    <row r="52" s="12" customFormat="true" ht="28.5" hidden="false" customHeight="true" outlineLevel="0" collapsed="false">
      <c r="A52" s="75"/>
      <c r="B52" s="162" t="s">
        <v>70</v>
      </c>
      <c r="C52" s="12" t="s">
        <v>71</v>
      </c>
      <c r="J52" s="140" t="n">
        <v>20</v>
      </c>
      <c r="K52" s="96" t="n">
        <v>8</v>
      </c>
      <c r="L52" s="142" t="n">
        <f aca="false">SUM(L53:L55,L58)</f>
        <v>5</v>
      </c>
      <c r="M52" s="96" t="n">
        <v>3</v>
      </c>
      <c r="N52" s="142" t="n">
        <f aca="false">SUM(N53:N55,N58)</f>
        <v>1</v>
      </c>
    </row>
    <row r="53" s="12" customFormat="true" ht="28.5" hidden="false" customHeight="true" outlineLevel="0" collapsed="false">
      <c r="A53" s="75"/>
      <c r="B53" s="161"/>
      <c r="C53" s="163"/>
      <c r="D53" s="55" t="s">
        <v>72</v>
      </c>
      <c r="E53" s="55"/>
      <c r="F53" s="55"/>
      <c r="G53" s="55"/>
      <c r="H53" s="55"/>
      <c r="I53" s="55"/>
      <c r="J53" s="140" t="n">
        <v>21</v>
      </c>
      <c r="K53" s="96" t="n">
        <v>0</v>
      </c>
      <c r="L53" s="142" t="n">
        <v>0</v>
      </c>
      <c r="M53" s="96" t="n">
        <v>0</v>
      </c>
      <c r="N53" s="142" t="n">
        <v>0</v>
      </c>
    </row>
    <row r="54" s="12" customFormat="true" ht="28.5" hidden="false" customHeight="true" outlineLevel="0" collapsed="false">
      <c r="A54" s="75"/>
      <c r="B54" s="161"/>
      <c r="C54" s="164"/>
      <c r="D54" s="12" t="s">
        <v>73</v>
      </c>
      <c r="J54" s="140" t="n">
        <v>22</v>
      </c>
      <c r="K54" s="96" t="n">
        <v>7</v>
      </c>
      <c r="L54" s="142" t="n">
        <v>5</v>
      </c>
      <c r="M54" s="96" t="n">
        <v>2</v>
      </c>
      <c r="N54" s="142" t="n">
        <v>1</v>
      </c>
    </row>
    <row r="55" s="12" customFormat="true" ht="28.5" hidden="false" customHeight="true" outlineLevel="0" collapsed="false">
      <c r="A55" s="75"/>
      <c r="B55" s="161"/>
      <c r="C55" s="164" t="s">
        <v>70</v>
      </c>
      <c r="D55" s="159" t="s">
        <v>74</v>
      </c>
      <c r="E55" s="55"/>
      <c r="F55" s="55"/>
      <c r="G55" s="55"/>
      <c r="H55" s="55"/>
      <c r="I55" s="165"/>
      <c r="J55" s="140" t="n">
        <v>23</v>
      </c>
      <c r="K55" s="96" t="n">
        <f aca="false">SUM(K56:K57)</f>
        <v>0</v>
      </c>
      <c r="L55" s="142" t="n">
        <f aca="false">SUM(L56:L57)</f>
        <v>0</v>
      </c>
      <c r="M55" s="96" t="n">
        <f aca="false">SUM(M56:M57)</f>
        <v>0</v>
      </c>
      <c r="N55" s="142" t="n">
        <f aca="false">SUM(N56:N57)</f>
        <v>0</v>
      </c>
    </row>
    <row r="56" s="12" customFormat="true" ht="30" hidden="false" customHeight="true" outlineLevel="0" collapsed="false">
      <c r="A56" s="75"/>
      <c r="B56" s="161"/>
      <c r="C56" s="162"/>
      <c r="D56" s="166" t="s">
        <v>70</v>
      </c>
      <c r="E56" s="167" t="s">
        <v>75</v>
      </c>
      <c r="F56" s="167"/>
      <c r="G56" s="167"/>
      <c r="H56" s="167"/>
      <c r="I56" s="167"/>
      <c r="J56" s="140" t="n">
        <v>24</v>
      </c>
      <c r="K56" s="96" t="n">
        <v>0</v>
      </c>
      <c r="L56" s="142" t="n">
        <v>0</v>
      </c>
      <c r="M56" s="96" t="n">
        <v>0</v>
      </c>
      <c r="N56" s="142" t="n">
        <v>0</v>
      </c>
    </row>
    <row r="57" s="12" customFormat="true" ht="30" hidden="false" customHeight="true" outlineLevel="0" collapsed="false">
      <c r="A57" s="75"/>
      <c r="B57" s="161"/>
      <c r="C57" s="162"/>
      <c r="D57" s="168"/>
      <c r="E57" s="169" t="s">
        <v>76</v>
      </c>
      <c r="F57" s="169"/>
      <c r="G57" s="169"/>
      <c r="H57" s="169"/>
      <c r="I57" s="169"/>
      <c r="J57" s="140" t="n">
        <v>25</v>
      </c>
      <c r="K57" s="96" t="n">
        <v>0</v>
      </c>
      <c r="L57" s="142" t="n">
        <v>0</v>
      </c>
      <c r="M57" s="96" t="n">
        <v>0</v>
      </c>
      <c r="N57" s="142" t="n">
        <v>0</v>
      </c>
    </row>
    <row r="58" s="12" customFormat="true" ht="28.5" hidden="false" customHeight="true" outlineLevel="0" collapsed="false">
      <c r="A58" s="75"/>
      <c r="B58" s="168"/>
      <c r="C58" s="170"/>
      <c r="D58" s="171" t="s">
        <v>77</v>
      </c>
      <c r="E58" s="172"/>
      <c r="F58" s="172"/>
      <c r="G58" s="172"/>
      <c r="H58" s="172"/>
      <c r="I58" s="172"/>
      <c r="J58" s="140" t="n">
        <v>26</v>
      </c>
      <c r="K58" s="96" t="n">
        <v>1</v>
      </c>
      <c r="L58" s="142" t="n">
        <v>0</v>
      </c>
      <c r="M58" s="96" t="n">
        <v>1</v>
      </c>
      <c r="N58" s="142" t="n">
        <v>0</v>
      </c>
    </row>
    <row r="59" s="12" customFormat="true" ht="28.5" hidden="false" customHeight="true" outlineLevel="0" collapsed="false">
      <c r="A59" s="75" t="s">
        <v>78</v>
      </c>
      <c r="B59" s="55" t="s">
        <v>79</v>
      </c>
      <c r="C59" s="55"/>
      <c r="D59" s="55"/>
      <c r="E59" s="55"/>
      <c r="F59" s="55"/>
      <c r="G59" s="55"/>
      <c r="H59" s="55"/>
      <c r="I59" s="55"/>
      <c r="J59" s="140" t="n">
        <v>27</v>
      </c>
      <c r="K59" s="96" t="n">
        <v>33</v>
      </c>
      <c r="L59" s="142" t="n">
        <v>28</v>
      </c>
      <c r="M59" s="96" t="n">
        <v>13</v>
      </c>
      <c r="N59" s="142" t="n">
        <v>10</v>
      </c>
    </row>
    <row r="60" s="12" customFormat="true" ht="28.5" hidden="false" customHeight="true" outlineLevel="0" collapsed="false">
      <c r="A60" s="75" t="s">
        <v>80</v>
      </c>
      <c r="B60" s="12" t="s">
        <v>81</v>
      </c>
      <c r="J60" s="140" t="n">
        <v>28</v>
      </c>
      <c r="K60" s="96" t="n">
        <v>300</v>
      </c>
      <c r="L60" s="142" t="n">
        <v>135</v>
      </c>
      <c r="M60" s="96" t="n">
        <v>108</v>
      </c>
      <c r="N60" s="142" t="n">
        <v>48</v>
      </c>
    </row>
    <row r="61" s="12" customFormat="true" ht="27" hidden="false" customHeight="true" outlineLevel="0" collapsed="false">
      <c r="A61" s="75" t="s">
        <v>82</v>
      </c>
      <c r="B61" s="49" t="s">
        <v>83</v>
      </c>
      <c r="C61" s="49"/>
      <c r="D61" s="49"/>
      <c r="E61" s="49"/>
      <c r="F61" s="49"/>
      <c r="G61" s="49"/>
      <c r="H61" s="49"/>
      <c r="I61" s="49"/>
      <c r="J61" s="140" t="n">
        <v>29</v>
      </c>
      <c r="K61" s="96" t="n">
        <v>28</v>
      </c>
      <c r="L61" s="142" t="n">
        <v>22</v>
      </c>
      <c r="M61" s="96" t="n">
        <v>19</v>
      </c>
      <c r="N61" s="142" t="n">
        <v>15</v>
      </c>
    </row>
    <row r="62" s="12" customFormat="true" ht="28.5" hidden="false" customHeight="true" outlineLevel="0" collapsed="false">
      <c r="A62" s="75"/>
      <c r="B62" s="55" t="s">
        <v>84</v>
      </c>
      <c r="C62" s="55"/>
      <c r="D62" s="55"/>
      <c r="E62" s="55"/>
      <c r="F62" s="55"/>
      <c r="G62" s="55"/>
      <c r="H62" s="55"/>
      <c r="I62" s="55"/>
      <c r="J62" s="140" t="n">
        <v>30</v>
      </c>
      <c r="K62" s="96" t="n">
        <v>0</v>
      </c>
      <c r="L62" s="142" t="n">
        <v>0</v>
      </c>
      <c r="M62" s="96" t="n">
        <v>0</v>
      </c>
      <c r="N62" s="142" t="n">
        <v>0</v>
      </c>
    </row>
    <row r="63" s="12" customFormat="true" ht="28.5" hidden="false" customHeight="true" outlineLevel="0" collapsed="false">
      <c r="A63" s="75"/>
      <c r="B63" s="12" t="s">
        <v>85</v>
      </c>
      <c r="J63" s="140" t="n">
        <v>31</v>
      </c>
      <c r="K63" s="96" t="n">
        <v>0</v>
      </c>
      <c r="L63" s="142" t="n">
        <v>0</v>
      </c>
      <c r="M63" s="96" t="n">
        <v>0</v>
      </c>
      <c r="N63" s="142" t="n">
        <v>0</v>
      </c>
    </row>
    <row r="64" s="12" customFormat="true" ht="28.5" hidden="false" customHeight="true" outlineLevel="0" collapsed="false">
      <c r="A64" s="75"/>
      <c r="B64" s="159" t="s">
        <v>86</v>
      </c>
      <c r="C64" s="55"/>
      <c r="D64" s="55"/>
      <c r="E64" s="55"/>
      <c r="F64" s="55"/>
      <c r="G64" s="55"/>
      <c r="H64" s="55"/>
      <c r="I64" s="165"/>
      <c r="J64" s="140" t="n">
        <v>32</v>
      </c>
      <c r="K64" s="96" t="n">
        <v>3</v>
      </c>
      <c r="L64" s="142" t="n">
        <v>1</v>
      </c>
      <c r="M64" s="96" t="n">
        <v>1</v>
      </c>
      <c r="N64" s="142" t="n">
        <v>0</v>
      </c>
    </row>
    <row r="65" s="12" customFormat="true" ht="28.5" hidden="false" customHeight="true" outlineLevel="0" collapsed="false">
      <c r="A65" s="75"/>
      <c r="B65" s="55" t="s">
        <v>87</v>
      </c>
      <c r="C65" s="55"/>
      <c r="D65" s="55"/>
      <c r="E65" s="55"/>
      <c r="F65" s="55"/>
      <c r="G65" s="55"/>
      <c r="H65" s="55"/>
      <c r="I65" s="55"/>
      <c r="J65" s="140" t="n">
        <v>33</v>
      </c>
      <c r="K65" s="96" t="n">
        <v>4</v>
      </c>
      <c r="L65" s="142" t="n">
        <v>3</v>
      </c>
      <c r="M65" s="96" t="n">
        <v>1</v>
      </c>
      <c r="N65" s="142" t="n">
        <v>0</v>
      </c>
    </row>
    <row r="66" s="12" customFormat="true" ht="28.5" hidden="false" customHeight="true" outlineLevel="0" collapsed="false">
      <c r="A66" s="75"/>
      <c r="B66" s="173" t="s">
        <v>88</v>
      </c>
      <c r="C66" s="174"/>
      <c r="D66" s="174"/>
      <c r="E66" s="174"/>
      <c r="F66" s="174"/>
      <c r="G66" s="174"/>
      <c r="H66" s="174"/>
      <c r="I66" s="175"/>
      <c r="J66" s="140" t="n">
        <v>34</v>
      </c>
      <c r="K66" s="96" t="n">
        <v>7</v>
      </c>
      <c r="L66" s="142" t="n">
        <v>3</v>
      </c>
      <c r="M66" s="96" t="n">
        <v>2</v>
      </c>
      <c r="N66" s="142" t="n">
        <v>2</v>
      </c>
    </row>
    <row r="67" s="12" customFormat="true" ht="28.5" hidden="false" customHeight="true" outlineLevel="0" collapsed="false">
      <c r="A67" s="176"/>
      <c r="B67" s="171" t="s">
        <v>89</v>
      </c>
      <c r="C67" s="171"/>
      <c r="D67" s="171"/>
      <c r="E67" s="171"/>
      <c r="F67" s="171"/>
      <c r="G67" s="171"/>
      <c r="H67" s="171"/>
      <c r="I67" s="171"/>
      <c r="J67" s="140" t="n">
        <v>35</v>
      </c>
      <c r="K67" s="96" t="n">
        <v>9</v>
      </c>
      <c r="L67" s="142" t="n">
        <v>5</v>
      </c>
      <c r="M67" s="96" t="n">
        <v>1</v>
      </c>
      <c r="N67" s="142" t="n">
        <v>1</v>
      </c>
    </row>
    <row r="68" s="12" customFormat="true" ht="30" hidden="false" customHeight="true" outlineLevel="0" collapsed="false">
      <c r="A68" s="177" t="s">
        <v>90</v>
      </c>
      <c r="B68" s="177"/>
      <c r="C68" s="177"/>
      <c r="D68" s="177"/>
      <c r="E68" s="177"/>
      <c r="F68" s="177"/>
      <c r="G68" s="177"/>
      <c r="H68" s="177"/>
      <c r="I68" s="177"/>
      <c r="J68" s="140" t="n">
        <v>36</v>
      </c>
      <c r="K68" s="131" t="n">
        <f aca="false">SUM(I33,I34)-K48</f>
        <v>9844</v>
      </c>
      <c r="L68" s="134" t="n">
        <f aca="false">SUM(J33,J34)-L48</f>
        <v>5268</v>
      </c>
      <c r="M68" s="131" t="n">
        <f aca="false">SUM(K33,K34)-M48</f>
        <v>4133</v>
      </c>
      <c r="N68" s="134" t="n">
        <f aca="false">SUM(L33,L34)-N48</f>
        <v>2104</v>
      </c>
    </row>
    <row r="69" s="12" customFormat="true" ht="28.5" hidden="false" customHeight="true" outlineLevel="0" collapsed="false">
      <c r="A69" s="97"/>
      <c r="B69" s="29" t="s">
        <v>91</v>
      </c>
      <c r="C69" s="29"/>
      <c r="D69" s="29"/>
      <c r="E69" s="29"/>
      <c r="F69" s="29"/>
      <c r="G69" s="29"/>
      <c r="H69" s="29"/>
      <c r="I69" s="29"/>
      <c r="J69" s="147" t="n">
        <v>37</v>
      </c>
      <c r="K69" s="178" t="n">
        <v>4948</v>
      </c>
      <c r="L69" s="179" t="n">
        <v>2864</v>
      </c>
      <c r="M69" s="178" t="n">
        <v>2265</v>
      </c>
      <c r="N69" s="179" t="n">
        <v>1279</v>
      </c>
    </row>
    <row r="70" s="12" customFormat="true" ht="18.75" hidden="false" customHeight="true" outlineLevel="0" collapsed="false"/>
    <row r="71" s="12" customFormat="true" ht="18.75" hidden="false" customHeight="true" outlineLevel="0" collapsed="false"/>
    <row r="72" s="12" customFormat="true" ht="18.75" hidden="false" customHeight="true" outlineLevel="0" collapsed="false"/>
    <row r="73" s="12" customFormat="true" ht="18.75" hidden="false" customHeight="true" outlineLevel="0" collapsed="false"/>
    <row r="74" s="12" customFormat="true" ht="18.75" hidden="false" customHeight="true" outlineLevel="0" collapsed="false"/>
    <row r="75" s="44" customFormat="true" ht="20.1" hidden="false" customHeight="true" outlineLevel="0" collapsed="false"/>
    <row r="76" customFormat="false" ht="17.1" hidden="false" customHeight="true" outlineLevel="0" collapsed="false">
      <c r="A76" s="12"/>
      <c r="B76" s="34" t="s">
        <v>92</v>
      </c>
      <c r="C76" s="35"/>
      <c r="D76" s="35"/>
      <c r="E76" s="35"/>
      <c r="F76" s="12"/>
      <c r="G76" s="12"/>
      <c r="H76" s="12"/>
      <c r="I76" s="12"/>
      <c r="J76" s="12"/>
      <c r="K76" s="12"/>
      <c r="L76" s="12"/>
      <c r="M76" s="12"/>
      <c r="N76" s="12"/>
    </row>
    <row r="77" customFormat="false" ht="6" hidden="false" customHeight="true" outlineLevel="0" collapsed="false">
      <c r="A77" s="12"/>
      <c r="B77" s="180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</row>
    <row r="78" customFormat="false" ht="11.25" hidden="false" customHeight="true" outlineLevel="0" collapsed="false">
      <c r="A78" s="37"/>
      <c r="B78" s="38"/>
      <c r="C78" s="38"/>
      <c r="D78" s="38"/>
      <c r="E78" s="38"/>
      <c r="F78" s="38"/>
      <c r="G78" s="39"/>
      <c r="H78" s="102"/>
      <c r="I78" s="181"/>
      <c r="J78" s="181" t="s">
        <v>93</v>
      </c>
      <c r="K78" s="181"/>
      <c r="L78" s="181"/>
      <c r="M78" s="182"/>
      <c r="N78" s="183" t="s">
        <v>94</v>
      </c>
    </row>
    <row r="79" customFormat="false" ht="15" hidden="false" customHeight="true" outlineLevel="0" collapsed="false">
      <c r="A79" s="42"/>
      <c r="B79" s="12"/>
      <c r="C79" s="12"/>
      <c r="D79" s="12"/>
      <c r="E79" s="12"/>
      <c r="F79" s="12"/>
      <c r="G79" s="43"/>
      <c r="H79" s="12"/>
      <c r="I79" s="58"/>
      <c r="J79" s="184" t="s">
        <v>95</v>
      </c>
      <c r="K79" s="184" t="s">
        <v>96</v>
      </c>
      <c r="L79" s="184" t="s">
        <v>97</v>
      </c>
      <c r="M79" s="58"/>
      <c r="N79" s="185" t="s">
        <v>98</v>
      </c>
    </row>
    <row r="80" customFormat="false" ht="15" hidden="false" customHeight="true" outlineLevel="0" collapsed="false">
      <c r="A80" s="42"/>
      <c r="B80" s="12"/>
      <c r="C80" s="12" t="s">
        <v>21</v>
      </c>
      <c r="D80" s="12"/>
      <c r="E80" s="12"/>
      <c r="F80" s="12"/>
      <c r="G80" s="43"/>
      <c r="H80" s="12" t="s">
        <v>51</v>
      </c>
      <c r="I80" s="164" t="s">
        <v>99</v>
      </c>
      <c r="J80" s="164" t="s">
        <v>100</v>
      </c>
      <c r="K80" s="164" t="s">
        <v>101</v>
      </c>
      <c r="L80" s="164" t="s">
        <v>102</v>
      </c>
      <c r="M80" s="164" t="s">
        <v>103</v>
      </c>
      <c r="N80" s="23" t="s">
        <v>104</v>
      </c>
    </row>
    <row r="81" customFormat="false" ht="15" hidden="false" customHeight="true" outlineLevel="0" collapsed="false">
      <c r="A81" s="42"/>
      <c r="B81" s="12"/>
      <c r="C81" s="12"/>
      <c r="D81" s="12"/>
      <c r="E81" s="12"/>
      <c r="F81" s="12"/>
      <c r="G81" s="43"/>
      <c r="H81" s="12"/>
      <c r="I81" s="164" t="s">
        <v>105</v>
      </c>
      <c r="J81" s="164" t="s">
        <v>106</v>
      </c>
      <c r="K81" s="164" t="s">
        <v>107</v>
      </c>
      <c r="L81" s="164" t="s">
        <v>108</v>
      </c>
      <c r="M81" s="164" t="s">
        <v>109</v>
      </c>
      <c r="N81" s="185" t="s">
        <v>110</v>
      </c>
    </row>
    <row r="82" customFormat="false" ht="15" hidden="false" customHeight="true" outlineLevel="0" collapsed="false">
      <c r="A82" s="42"/>
      <c r="B82" s="12" t="s">
        <v>111</v>
      </c>
      <c r="C82" s="12"/>
      <c r="D82" s="12"/>
      <c r="E82" s="12"/>
      <c r="F82" s="12"/>
      <c r="G82" s="43"/>
      <c r="H82" s="12"/>
      <c r="I82" s="164"/>
      <c r="J82" s="164" t="s">
        <v>108</v>
      </c>
      <c r="K82" s="164" t="s">
        <v>112</v>
      </c>
      <c r="L82" s="186" t="s">
        <v>113</v>
      </c>
      <c r="M82" s="164"/>
      <c r="N82" s="187"/>
    </row>
    <row r="83" customFormat="false" ht="15" hidden="false" customHeight="true" outlineLevel="0" collapsed="false">
      <c r="A83" s="42"/>
      <c r="B83" s="12"/>
      <c r="C83" s="12"/>
      <c r="D83" s="12"/>
      <c r="E83" s="12"/>
      <c r="F83" s="12"/>
      <c r="G83" s="43"/>
      <c r="H83" s="12"/>
      <c r="I83" s="164"/>
      <c r="J83" s="164" t="s">
        <v>113</v>
      </c>
      <c r="K83" s="164"/>
      <c r="L83" s="186"/>
      <c r="M83" s="164"/>
      <c r="N83" s="187"/>
    </row>
    <row r="84" customFormat="false" ht="10.5" hidden="false" customHeight="true" outlineLevel="0" collapsed="false">
      <c r="A84" s="60"/>
      <c r="B84" s="61"/>
      <c r="C84" s="61"/>
      <c r="D84" s="61" t="n">
        <v>0</v>
      </c>
      <c r="E84" s="61"/>
      <c r="F84" s="61"/>
      <c r="G84" s="63"/>
      <c r="H84" s="62" t="n">
        <v>1</v>
      </c>
      <c r="I84" s="65" t="n">
        <v>2</v>
      </c>
      <c r="J84" s="65" t="n">
        <v>3</v>
      </c>
      <c r="K84" s="65" t="n">
        <v>4</v>
      </c>
      <c r="L84" s="65" t="n">
        <v>5</v>
      </c>
      <c r="M84" s="65" t="n">
        <v>6</v>
      </c>
      <c r="N84" s="188" t="n">
        <v>7</v>
      </c>
    </row>
    <row r="85" customFormat="false" ht="17.1" hidden="false" customHeight="true" outlineLevel="0" collapsed="false">
      <c r="A85" s="137" t="s">
        <v>114</v>
      </c>
      <c r="B85" s="12"/>
      <c r="C85" s="12"/>
      <c r="D85" s="12"/>
      <c r="E85" s="12"/>
      <c r="F85" s="189" t="n">
        <v>38</v>
      </c>
      <c r="G85" s="23" t="s">
        <v>115</v>
      </c>
      <c r="H85" s="190" t="n">
        <f aca="false">SUM(I85:M85)</f>
        <v>691</v>
      </c>
      <c r="I85" s="87" t="n">
        <v>29</v>
      </c>
      <c r="J85" s="87" t="n">
        <v>262</v>
      </c>
      <c r="K85" s="87" t="n">
        <v>158</v>
      </c>
      <c r="L85" s="87" t="n">
        <v>207</v>
      </c>
      <c r="M85" s="87" t="n">
        <v>35</v>
      </c>
      <c r="N85" s="126" t="n">
        <v>11</v>
      </c>
    </row>
    <row r="86" customFormat="false" ht="17.1" hidden="false" customHeight="true" outlineLevel="0" collapsed="false">
      <c r="A86" s="141" t="s">
        <v>116</v>
      </c>
      <c r="B86" s="171"/>
      <c r="C86" s="171"/>
      <c r="D86" s="171"/>
      <c r="E86" s="171"/>
      <c r="F86" s="191"/>
      <c r="G86" s="192" t="s">
        <v>117</v>
      </c>
      <c r="H86" s="193" t="n">
        <f aca="false">SUM(I86:M86)</f>
        <v>461</v>
      </c>
      <c r="I86" s="80" t="n">
        <v>26</v>
      </c>
      <c r="J86" s="80" t="n">
        <v>188</v>
      </c>
      <c r="K86" s="80" t="n">
        <v>122</v>
      </c>
      <c r="L86" s="80" t="n">
        <v>101</v>
      </c>
      <c r="M86" s="80" t="n">
        <v>24</v>
      </c>
      <c r="N86" s="142" t="n">
        <v>5</v>
      </c>
    </row>
    <row r="87" customFormat="false" ht="17.1" hidden="false" customHeight="true" outlineLevel="0" collapsed="false">
      <c r="A87" s="137" t="s">
        <v>118</v>
      </c>
      <c r="B87" s="12"/>
      <c r="C87" s="12"/>
      <c r="D87" s="12"/>
      <c r="E87" s="12"/>
      <c r="F87" s="194" t="n">
        <v>39</v>
      </c>
      <c r="G87" s="192" t="s">
        <v>115</v>
      </c>
      <c r="H87" s="195" t="n">
        <f aca="false">SUM(I87:M87)</f>
        <v>57</v>
      </c>
      <c r="I87" s="196" t="n">
        <f aca="false">SUM(I89,I91)</f>
        <v>7</v>
      </c>
      <c r="J87" s="196" t="n">
        <f aca="false">SUM(J89,J91)</f>
        <v>20</v>
      </c>
      <c r="K87" s="196" t="n">
        <f aca="false">SUM(K89,K91)</f>
        <v>7</v>
      </c>
      <c r="L87" s="196" t="n">
        <f aca="false">SUM(L89,L91)</f>
        <v>19</v>
      </c>
      <c r="M87" s="196" t="n">
        <f aca="false">SUM(M89,M91)</f>
        <v>4</v>
      </c>
      <c r="N87" s="142" t="n">
        <f aca="false">SUM(N89,N91)</f>
        <v>0</v>
      </c>
    </row>
    <row r="88" customFormat="false" ht="17.1" hidden="false" customHeight="true" outlineLevel="0" collapsed="false">
      <c r="A88" s="141" t="s">
        <v>119</v>
      </c>
      <c r="B88" s="171"/>
      <c r="C88" s="171"/>
      <c r="D88" s="171"/>
      <c r="E88" s="171"/>
      <c r="F88" s="191"/>
      <c r="G88" s="192" t="s">
        <v>117</v>
      </c>
      <c r="H88" s="195" t="n">
        <f aca="false">SUM(I88:M88)</f>
        <v>33</v>
      </c>
      <c r="I88" s="196" t="n">
        <f aca="false">SUM(I90,I92)</f>
        <v>4</v>
      </c>
      <c r="J88" s="196" t="n">
        <f aca="false">SUM(J90,J92)</f>
        <v>12</v>
      </c>
      <c r="K88" s="196" t="n">
        <f aca="false">SUM(K90,K92)</f>
        <v>6</v>
      </c>
      <c r="L88" s="196" t="n">
        <f aca="false">SUM(L90,L92)</f>
        <v>7</v>
      </c>
      <c r="M88" s="196" t="n">
        <f aca="false">SUM(M90,M92)</f>
        <v>4</v>
      </c>
      <c r="N88" s="197" t="n">
        <f aca="false">SUM(N90,N92)</f>
        <v>0</v>
      </c>
    </row>
    <row r="89" customFormat="false" ht="17.1" hidden="false" customHeight="true" outlineLevel="0" collapsed="false">
      <c r="A89" s="70"/>
      <c r="B89" s="44" t="s">
        <v>59</v>
      </c>
      <c r="C89" s="12"/>
      <c r="D89" s="12"/>
      <c r="E89" s="12"/>
      <c r="F89" s="194" t="n">
        <v>40</v>
      </c>
      <c r="G89" s="192" t="s">
        <v>115</v>
      </c>
      <c r="H89" s="193" t="n">
        <f aca="false">SUM(I89:M89)</f>
        <v>40</v>
      </c>
      <c r="I89" s="80" t="n">
        <v>5</v>
      </c>
      <c r="J89" s="80" t="n">
        <v>12</v>
      </c>
      <c r="K89" s="80" t="n">
        <v>3</v>
      </c>
      <c r="L89" s="80" t="n">
        <v>19</v>
      </c>
      <c r="M89" s="198" t="n">
        <v>1</v>
      </c>
      <c r="N89" s="199" t="n">
        <v>0</v>
      </c>
    </row>
    <row r="90" customFormat="false" ht="17.1" hidden="false" customHeight="true" outlineLevel="0" collapsed="false">
      <c r="A90" s="200" t="s">
        <v>120</v>
      </c>
      <c r="B90" s="201"/>
      <c r="C90" s="171"/>
      <c r="D90" s="171"/>
      <c r="E90" s="171"/>
      <c r="F90" s="191"/>
      <c r="G90" s="192" t="s">
        <v>117</v>
      </c>
      <c r="H90" s="193" t="n">
        <f aca="false">SUM(I90:M90)</f>
        <v>20</v>
      </c>
      <c r="I90" s="80" t="n">
        <v>3</v>
      </c>
      <c r="J90" s="80" t="n">
        <v>7</v>
      </c>
      <c r="K90" s="80" t="n">
        <v>2</v>
      </c>
      <c r="L90" s="80" t="n">
        <v>7</v>
      </c>
      <c r="M90" s="198" t="n">
        <v>1</v>
      </c>
      <c r="N90" s="199" t="n">
        <v>0</v>
      </c>
    </row>
    <row r="91" customFormat="false" ht="17.1" hidden="false" customHeight="true" outlineLevel="0" collapsed="false">
      <c r="A91" s="75" t="s">
        <v>121</v>
      </c>
      <c r="B91" s="44" t="s">
        <v>122</v>
      </c>
      <c r="C91" s="12"/>
      <c r="D91" s="12"/>
      <c r="E91" s="12"/>
      <c r="F91" s="194" t="n">
        <v>41</v>
      </c>
      <c r="G91" s="192" t="s">
        <v>115</v>
      </c>
      <c r="H91" s="193" t="n">
        <f aca="false">SUM(I91:M91)</f>
        <v>17</v>
      </c>
      <c r="I91" s="80" t="n">
        <v>2</v>
      </c>
      <c r="J91" s="80" t="n">
        <v>8</v>
      </c>
      <c r="K91" s="80" t="n">
        <v>4</v>
      </c>
      <c r="L91" s="80" t="n">
        <v>0</v>
      </c>
      <c r="M91" s="198" t="n">
        <v>3</v>
      </c>
      <c r="N91" s="199" t="n">
        <v>0</v>
      </c>
    </row>
    <row r="92" customFormat="false" ht="17.1" hidden="false" customHeight="true" outlineLevel="0" collapsed="false">
      <c r="A92" s="176"/>
      <c r="B92" s="201"/>
      <c r="C92" s="171"/>
      <c r="D92" s="171"/>
      <c r="E92" s="171"/>
      <c r="F92" s="191"/>
      <c r="G92" s="192" t="s">
        <v>117</v>
      </c>
      <c r="H92" s="193" t="n">
        <f aca="false">SUM(I92:M92)</f>
        <v>13</v>
      </c>
      <c r="I92" s="80" t="n">
        <v>1</v>
      </c>
      <c r="J92" s="80" t="n">
        <v>5</v>
      </c>
      <c r="K92" s="80" t="n">
        <v>4</v>
      </c>
      <c r="L92" s="80" t="n">
        <v>0</v>
      </c>
      <c r="M92" s="198" t="n">
        <v>3</v>
      </c>
      <c r="N92" s="199" t="n">
        <v>0</v>
      </c>
    </row>
    <row r="93" customFormat="false" ht="17.1" hidden="false" customHeight="true" outlineLevel="0" collapsed="false">
      <c r="A93" s="70"/>
      <c r="B93" s="44" t="s">
        <v>64</v>
      </c>
      <c r="C93" s="12"/>
      <c r="D93" s="12"/>
      <c r="E93" s="12"/>
      <c r="F93" s="194" t="n">
        <v>42</v>
      </c>
      <c r="G93" s="192" t="s">
        <v>115</v>
      </c>
      <c r="H93" s="193" t="n">
        <f aca="false">SUM(I93:M93)</f>
        <v>13</v>
      </c>
      <c r="I93" s="80" t="n">
        <v>1</v>
      </c>
      <c r="J93" s="80" t="n">
        <v>7</v>
      </c>
      <c r="K93" s="80" t="n">
        <v>4</v>
      </c>
      <c r="L93" s="80" t="n">
        <v>0</v>
      </c>
      <c r="M93" s="80" t="n">
        <v>1</v>
      </c>
      <c r="N93" s="202" t="n">
        <v>0</v>
      </c>
    </row>
    <row r="94" customFormat="false" ht="17.1" hidden="false" customHeight="true" outlineLevel="0" collapsed="false">
      <c r="A94" s="75" t="s">
        <v>32</v>
      </c>
      <c r="B94" s="201"/>
      <c r="C94" s="171"/>
      <c r="D94" s="171"/>
      <c r="E94" s="171"/>
      <c r="F94" s="191"/>
      <c r="G94" s="192" t="s">
        <v>117</v>
      </c>
      <c r="H94" s="193" t="n">
        <f aca="false">SUM(I94:M94)</f>
        <v>10</v>
      </c>
      <c r="I94" s="80" t="n">
        <v>1</v>
      </c>
      <c r="J94" s="80" t="n">
        <v>4</v>
      </c>
      <c r="K94" s="80" t="n">
        <v>4</v>
      </c>
      <c r="L94" s="80" t="n">
        <v>0</v>
      </c>
      <c r="M94" s="80" t="n">
        <v>1</v>
      </c>
      <c r="N94" s="142" t="n">
        <v>0</v>
      </c>
    </row>
    <row r="95" customFormat="false" ht="17.1" hidden="false" customHeight="true" outlineLevel="0" collapsed="false">
      <c r="A95" s="75" t="s">
        <v>123</v>
      </c>
      <c r="B95" s="44" t="s">
        <v>124</v>
      </c>
      <c r="C95" s="12"/>
      <c r="D95" s="12"/>
      <c r="E95" s="12"/>
      <c r="F95" s="194" t="n">
        <v>43</v>
      </c>
      <c r="G95" s="192" t="s">
        <v>115</v>
      </c>
      <c r="H95" s="193" t="n">
        <f aca="false">SUM(I95:M95)</f>
        <v>0</v>
      </c>
      <c r="I95" s="80" t="n">
        <v>0</v>
      </c>
      <c r="J95" s="80" t="n">
        <v>0</v>
      </c>
      <c r="K95" s="80" t="n">
        <v>0</v>
      </c>
      <c r="L95" s="80" t="n">
        <v>0</v>
      </c>
      <c r="M95" s="80" t="n">
        <v>0</v>
      </c>
      <c r="N95" s="142" t="n">
        <v>0</v>
      </c>
    </row>
    <row r="96" customFormat="false" ht="17.1" hidden="false" customHeight="true" outlineLevel="0" collapsed="false">
      <c r="A96" s="176"/>
      <c r="B96" s="201"/>
      <c r="C96" s="171"/>
      <c r="D96" s="171"/>
      <c r="E96" s="171"/>
      <c r="F96" s="191"/>
      <c r="G96" s="192" t="s">
        <v>117</v>
      </c>
      <c r="H96" s="193" t="n">
        <f aca="false">SUM(I96:M96)</f>
        <v>0</v>
      </c>
      <c r="I96" s="80" t="n">
        <v>0</v>
      </c>
      <c r="J96" s="80" t="n">
        <v>0</v>
      </c>
      <c r="K96" s="80" t="n">
        <v>0</v>
      </c>
      <c r="L96" s="80" t="n">
        <v>0</v>
      </c>
      <c r="M96" s="80" t="n">
        <v>0</v>
      </c>
      <c r="N96" s="142" t="n">
        <v>0</v>
      </c>
    </row>
    <row r="97" customFormat="false" ht="17.1" hidden="false" customHeight="true" outlineLevel="0" collapsed="false">
      <c r="A97" s="42" t="s">
        <v>125</v>
      </c>
      <c r="B97" s="12"/>
      <c r="C97" s="12"/>
      <c r="D97" s="12"/>
      <c r="E97" s="12"/>
      <c r="F97" s="194" t="n">
        <v>44</v>
      </c>
      <c r="G97" s="192" t="s">
        <v>115</v>
      </c>
      <c r="H97" s="193" t="n">
        <f aca="false">SUM(I97:M97)</f>
        <v>108</v>
      </c>
      <c r="I97" s="80" t="n">
        <v>7</v>
      </c>
      <c r="J97" s="80" t="n">
        <v>50</v>
      </c>
      <c r="K97" s="80" t="n">
        <v>29</v>
      </c>
      <c r="L97" s="80" t="n">
        <v>15</v>
      </c>
      <c r="M97" s="80" t="n">
        <v>7</v>
      </c>
      <c r="N97" s="142" t="n">
        <v>11</v>
      </c>
    </row>
    <row r="98" customFormat="false" ht="17.1" hidden="false" customHeight="true" outlineLevel="0" collapsed="false">
      <c r="A98" s="141" t="s">
        <v>126</v>
      </c>
      <c r="B98" s="171"/>
      <c r="C98" s="171"/>
      <c r="D98" s="171"/>
      <c r="E98" s="171"/>
      <c r="F98" s="191"/>
      <c r="G98" s="192" t="s">
        <v>117</v>
      </c>
      <c r="H98" s="193" t="n">
        <f aca="false">SUM(I98:M98)</f>
        <v>78</v>
      </c>
      <c r="I98" s="80" t="n">
        <v>7</v>
      </c>
      <c r="J98" s="80" t="n">
        <v>31</v>
      </c>
      <c r="K98" s="80" t="n">
        <v>23</v>
      </c>
      <c r="L98" s="80" t="n">
        <v>12</v>
      </c>
      <c r="M98" s="80" t="n">
        <v>5</v>
      </c>
      <c r="N98" s="142" t="n">
        <v>5</v>
      </c>
    </row>
    <row r="99" customFormat="false" ht="17.1" hidden="false" customHeight="true" outlineLevel="0" collapsed="false">
      <c r="A99" s="70"/>
      <c r="B99" s="44" t="s">
        <v>127</v>
      </c>
      <c r="C99" s="12"/>
      <c r="D99" s="12"/>
      <c r="E99" s="12"/>
      <c r="F99" s="194" t="n">
        <v>45</v>
      </c>
      <c r="G99" s="192" t="s">
        <v>115</v>
      </c>
      <c r="H99" s="193" t="n">
        <f aca="false">SUM(I99:M99)</f>
        <v>26</v>
      </c>
      <c r="I99" s="80" t="n">
        <v>2</v>
      </c>
      <c r="J99" s="80" t="n">
        <v>9</v>
      </c>
      <c r="K99" s="80" t="n">
        <v>6</v>
      </c>
      <c r="L99" s="80" t="n">
        <v>5</v>
      </c>
      <c r="M99" s="80" t="n">
        <v>4</v>
      </c>
      <c r="N99" s="142" t="n">
        <v>0</v>
      </c>
    </row>
    <row r="100" customFormat="false" ht="17.1" hidden="false" customHeight="true" outlineLevel="0" collapsed="false">
      <c r="A100" s="75"/>
      <c r="B100" s="171"/>
      <c r="C100" s="171"/>
      <c r="D100" s="171"/>
      <c r="E100" s="171"/>
      <c r="F100" s="191"/>
      <c r="G100" s="192" t="s">
        <v>117</v>
      </c>
      <c r="H100" s="193" t="n">
        <f aca="false">SUM(I100:M100)</f>
        <v>18</v>
      </c>
      <c r="I100" s="80" t="n">
        <v>2</v>
      </c>
      <c r="J100" s="80" t="n">
        <v>5</v>
      </c>
      <c r="K100" s="80" t="n">
        <v>3</v>
      </c>
      <c r="L100" s="80" t="n">
        <v>5</v>
      </c>
      <c r="M100" s="80" t="n">
        <v>3</v>
      </c>
      <c r="N100" s="197" t="n">
        <v>0</v>
      </c>
    </row>
    <row r="101" customFormat="false" ht="17.1" hidden="false" customHeight="true" outlineLevel="0" collapsed="false">
      <c r="A101" s="75"/>
      <c r="B101" s="58" t="s">
        <v>128</v>
      </c>
      <c r="C101" s="203" t="s">
        <v>129</v>
      </c>
      <c r="D101" s="204"/>
      <c r="E101" s="205"/>
      <c r="F101" s="194" t="n">
        <v>46</v>
      </c>
      <c r="G101" s="192" t="s">
        <v>115</v>
      </c>
      <c r="H101" s="193" t="n">
        <f aca="false">SUM(I101:M101)</f>
        <v>0</v>
      </c>
      <c r="I101" s="80" t="n">
        <v>0</v>
      </c>
      <c r="J101" s="80" t="n">
        <v>0</v>
      </c>
      <c r="K101" s="80" t="n">
        <v>0</v>
      </c>
      <c r="L101" s="80" t="n">
        <v>0</v>
      </c>
      <c r="M101" s="198" t="n">
        <v>0</v>
      </c>
      <c r="N101" s="199" t="n">
        <v>0</v>
      </c>
    </row>
    <row r="102" customFormat="false" ht="17.1" hidden="false" customHeight="true" outlineLevel="0" collapsed="false">
      <c r="A102" s="151" t="s">
        <v>130</v>
      </c>
      <c r="B102" s="186"/>
      <c r="C102" s="201"/>
      <c r="D102" s="171"/>
      <c r="E102" s="171"/>
      <c r="F102" s="191"/>
      <c r="G102" s="192" t="s">
        <v>117</v>
      </c>
      <c r="H102" s="193" t="n">
        <f aca="false">SUM(I102:M102)</f>
        <v>0</v>
      </c>
      <c r="I102" s="80" t="n">
        <v>0</v>
      </c>
      <c r="J102" s="80" t="n">
        <v>0</v>
      </c>
      <c r="K102" s="80" t="n">
        <v>0</v>
      </c>
      <c r="L102" s="80" t="n">
        <v>0</v>
      </c>
      <c r="M102" s="198" t="n">
        <v>0</v>
      </c>
      <c r="N102" s="199" t="n">
        <v>0</v>
      </c>
    </row>
    <row r="103" customFormat="false" ht="17.1" hidden="false" customHeight="true" outlineLevel="0" collapsed="false">
      <c r="A103" s="206" t="s">
        <v>131</v>
      </c>
      <c r="B103" s="186" t="s">
        <v>132</v>
      </c>
      <c r="C103" s="203" t="s">
        <v>133</v>
      </c>
      <c r="D103" s="207"/>
      <c r="E103" s="208"/>
      <c r="F103" s="194" t="n">
        <v>47</v>
      </c>
      <c r="G103" s="192" t="s">
        <v>115</v>
      </c>
      <c r="H103" s="193" t="n">
        <f aca="false">SUM(I103:M103)</f>
        <v>1</v>
      </c>
      <c r="I103" s="80" t="n">
        <v>0</v>
      </c>
      <c r="J103" s="80" t="n">
        <v>0</v>
      </c>
      <c r="K103" s="80" t="n">
        <v>0</v>
      </c>
      <c r="L103" s="80" t="n">
        <v>0</v>
      </c>
      <c r="M103" s="198" t="n">
        <v>1</v>
      </c>
      <c r="N103" s="199" t="n">
        <v>0</v>
      </c>
    </row>
    <row r="104" customFormat="false" ht="17.1" hidden="false" customHeight="true" outlineLevel="0" collapsed="false">
      <c r="A104" s="75" t="s">
        <v>134</v>
      </c>
      <c r="B104" s="186" t="s">
        <v>135</v>
      </c>
      <c r="C104" s="171"/>
      <c r="D104" s="171"/>
      <c r="E104" s="171"/>
      <c r="F104" s="191"/>
      <c r="G104" s="192" t="s">
        <v>117</v>
      </c>
      <c r="H104" s="193" t="n">
        <f aca="false">SUM(I104:M104)</f>
        <v>0</v>
      </c>
      <c r="I104" s="80" t="n">
        <v>0</v>
      </c>
      <c r="J104" s="80" t="n">
        <v>0</v>
      </c>
      <c r="K104" s="80" t="n">
        <v>0</v>
      </c>
      <c r="L104" s="80" t="n">
        <v>0</v>
      </c>
      <c r="M104" s="198" t="n">
        <v>0</v>
      </c>
      <c r="N104" s="199" t="n">
        <v>0</v>
      </c>
    </row>
    <row r="105" customFormat="false" ht="17.1" hidden="false" customHeight="true" outlineLevel="0" collapsed="false">
      <c r="A105" s="75" t="s">
        <v>136</v>
      </c>
      <c r="B105" s="186" t="s">
        <v>137</v>
      </c>
      <c r="C105" s="209" t="s">
        <v>138</v>
      </c>
      <c r="D105" s="210"/>
      <c r="E105" s="211"/>
      <c r="F105" s="194" t="n">
        <v>48</v>
      </c>
      <c r="G105" s="192" t="s">
        <v>115</v>
      </c>
      <c r="H105" s="193" t="n">
        <f aca="false">SUM(I105:M105)</f>
        <v>0</v>
      </c>
      <c r="I105" s="80" t="n">
        <v>0</v>
      </c>
      <c r="J105" s="80" t="n">
        <v>0</v>
      </c>
      <c r="K105" s="80" t="n">
        <v>0</v>
      </c>
      <c r="L105" s="80" t="n">
        <v>0</v>
      </c>
      <c r="M105" s="198" t="n">
        <v>0</v>
      </c>
      <c r="N105" s="199" t="n">
        <v>0</v>
      </c>
    </row>
    <row r="106" customFormat="false" ht="17.1" hidden="false" customHeight="true" outlineLevel="0" collapsed="false">
      <c r="A106" s="75"/>
      <c r="B106" s="186"/>
      <c r="C106" s="212"/>
      <c r="D106" s="171"/>
      <c r="E106" s="52"/>
      <c r="F106" s="191"/>
      <c r="G106" s="192" t="s">
        <v>117</v>
      </c>
      <c r="H106" s="193" t="n">
        <f aca="false">SUM(I106:M106)</f>
        <v>0</v>
      </c>
      <c r="I106" s="80" t="n">
        <v>0</v>
      </c>
      <c r="J106" s="80" t="n">
        <v>0</v>
      </c>
      <c r="K106" s="80" t="n">
        <v>0</v>
      </c>
      <c r="L106" s="80" t="n">
        <v>0</v>
      </c>
      <c r="M106" s="198" t="n">
        <v>0</v>
      </c>
      <c r="N106" s="199" t="n">
        <v>0</v>
      </c>
    </row>
    <row r="107" customFormat="false" ht="17.1" hidden="false" customHeight="true" outlineLevel="0" collapsed="false">
      <c r="A107" s="75"/>
      <c r="B107" s="213" t="s">
        <v>128</v>
      </c>
      <c r="C107" s="214" t="s">
        <v>139</v>
      </c>
      <c r="D107" s="215"/>
      <c r="E107" s="216"/>
      <c r="F107" s="194" t="n">
        <v>49</v>
      </c>
      <c r="G107" s="192" t="s">
        <v>115</v>
      </c>
      <c r="H107" s="193" t="n">
        <f aca="false">SUM(I107:M107)</f>
        <v>0</v>
      </c>
      <c r="I107" s="80" t="n">
        <v>0</v>
      </c>
      <c r="J107" s="80" t="n">
        <v>0</v>
      </c>
      <c r="K107" s="80" t="n">
        <v>0</v>
      </c>
      <c r="L107" s="80" t="n">
        <v>0</v>
      </c>
      <c r="M107" s="198" t="n">
        <v>0</v>
      </c>
      <c r="N107" s="199" t="n">
        <v>0</v>
      </c>
    </row>
    <row r="108" customFormat="false" ht="16.5" hidden="false" customHeight="true" outlineLevel="0" collapsed="false">
      <c r="A108" s="75"/>
      <c r="B108" s="213"/>
      <c r="C108" s="217" t="s">
        <v>140</v>
      </c>
      <c r="D108" s="218"/>
      <c r="E108" s="219"/>
      <c r="F108" s="191"/>
      <c r="G108" s="192" t="s">
        <v>117</v>
      </c>
      <c r="H108" s="193" t="n">
        <f aca="false">SUM(I108:M108)</f>
        <v>0</v>
      </c>
      <c r="I108" s="80" t="n">
        <v>0</v>
      </c>
      <c r="J108" s="80" t="n">
        <v>0</v>
      </c>
      <c r="K108" s="80" t="n">
        <v>0</v>
      </c>
      <c r="L108" s="80" t="n">
        <v>0</v>
      </c>
      <c r="M108" s="198" t="n">
        <v>0</v>
      </c>
      <c r="N108" s="199" t="n">
        <v>0</v>
      </c>
    </row>
    <row r="109" customFormat="false" ht="16.5" hidden="false" customHeight="true" outlineLevel="0" collapsed="false">
      <c r="A109" s="75"/>
      <c r="B109" s="213" t="s">
        <v>141</v>
      </c>
      <c r="C109" s="220" t="s">
        <v>142</v>
      </c>
      <c r="D109" s="221"/>
      <c r="E109" s="222"/>
      <c r="F109" s="194" t="n">
        <v>50</v>
      </c>
      <c r="G109" s="192" t="s">
        <v>115</v>
      </c>
      <c r="H109" s="223" t="n">
        <f aca="false">SUM(I109:M109)</f>
        <v>0</v>
      </c>
      <c r="I109" s="80" t="n">
        <f aca="false">SUM(I111,I113)</f>
        <v>0</v>
      </c>
      <c r="J109" s="80" t="n">
        <f aca="false">SUM(J111,J113)</f>
        <v>0</v>
      </c>
      <c r="K109" s="80" t="n">
        <f aca="false">SUM(K111,K113)</f>
        <v>0</v>
      </c>
      <c r="L109" s="80" t="n">
        <f aca="false">SUM(L111,L113)</f>
        <v>0</v>
      </c>
      <c r="M109" s="198" t="n">
        <f aca="false">SUM(M111,M113)</f>
        <v>0</v>
      </c>
      <c r="N109" s="199" t="n">
        <f aca="false">SUM(N111,N113)</f>
        <v>0</v>
      </c>
    </row>
    <row r="110" customFormat="false" ht="17.1" hidden="false" customHeight="true" outlineLevel="0" collapsed="false">
      <c r="A110" s="75"/>
      <c r="B110" s="213" t="s">
        <v>143</v>
      </c>
      <c r="C110" s="217" t="s">
        <v>144</v>
      </c>
      <c r="D110" s="218"/>
      <c r="E110" s="219"/>
      <c r="F110" s="191"/>
      <c r="G110" s="192" t="s">
        <v>117</v>
      </c>
      <c r="H110" s="223" t="n">
        <f aca="false">SUM(I110:M110)</f>
        <v>0</v>
      </c>
      <c r="I110" s="80" t="n">
        <f aca="false">SUM(I112,I114)</f>
        <v>0</v>
      </c>
      <c r="J110" s="80" t="n">
        <f aca="false">SUM(J112,J114)</f>
        <v>0</v>
      </c>
      <c r="K110" s="80" t="n">
        <f aca="false">SUM(K112,K114)</f>
        <v>0</v>
      </c>
      <c r="L110" s="80" t="n">
        <f aca="false">SUM(L112,L114)</f>
        <v>0</v>
      </c>
      <c r="M110" s="198" t="n">
        <f aca="false">SUM(M112,M114)</f>
        <v>0</v>
      </c>
      <c r="N110" s="199" t="n">
        <f aca="false">SUM(N112,N114)</f>
        <v>0</v>
      </c>
    </row>
    <row r="111" customFormat="false" ht="17.1" hidden="false" customHeight="true" outlineLevel="0" collapsed="false">
      <c r="A111" s="75"/>
      <c r="B111" s="213" t="s">
        <v>137</v>
      </c>
      <c r="C111" s="224"/>
      <c r="D111" s="225" t="s">
        <v>145</v>
      </c>
      <c r="E111" s="226"/>
      <c r="F111" s="194" t="n">
        <v>51</v>
      </c>
      <c r="G111" s="192" t="s">
        <v>115</v>
      </c>
      <c r="H111" s="193" t="n">
        <f aca="false">SUM(I111:M111)</f>
        <v>0</v>
      </c>
      <c r="I111" s="80" t="n">
        <v>0</v>
      </c>
      <c r="J111" s="80" t="n">
        <v>0</v>
      </c>
      <c r="K111" s="80" t="n">
        <v>0</v>
      </c>
      <c r="L111" s="80" t="n">
        <v>0</v>
      </c>
      <c r="M111" s="198" t="n">
        <v>0</v>
      </c>
      <c r="N111" s="199" t="n">
        <v>0</v>
      </c>
    </row>
    <row r="112" customFormat="false" ht="17.1" hidden="false" customHeight="true" outlineLevel="0" collapsed="false">
      <c r="A112" s="75"/>
      <c r="B112" s="213" t="s">
        <v>143</v>
      </c>
      <c r="C112" s="227" t="s">
        <v>146</v>
      </c>
      <c r="D112" s="228" t="s">
        <v>147</v>
      </c>
      <c r="E112" s="229"/>
      <c r="F112" s="191"/>
      <c r="G112" s="192" t="s">
        <v>117</v>
      </c>
      <c r="H112" s="193" t="n">
        <f aca="false">SUM(I112:M112)</f>
        <v>0</v>
      </c>
      <c r="I112" s="80" t="n">
        <v>0</v>
      </c>
      <c r="J112" s="80" t="n">
        <v>0</v>
      </c>
      <c r="K112" s="80" t="n">
        <v>0</v>
      </c>
      <c r="L112" s="80" t="n">
        <v>0</v>
      </c>
      <c r="M112" s="198" t="n">
        <v>0</v>
      </c>
      <c r="N112" s="199" t="n">
        <v>0</v>
      </c>
    </row>
    <row r="113" customFormat="false" ht="21" hidden="false" customHeight="true" outlineLevel="0" collapsed="false">
      <c r="A113" s="75"/>
      <c r="B113" s="213" t="s">
        <v>148</v>
      </c>
      <c r="C113" s="224" t="s">
        <v>121</v>
      </c>
      <c r="D113" s="230" t="s">
        <v>149</v>
      </c>
      <c r="E113" s="230"/>
      <c r="F113" s="194" t="n">
        <v>52</v>
      </c>
      <c r="G113" s="192" t="s">
        <v>115</v>
      </c>
      <c r="H113" s="193" t="n">
        <f aca="false">SUM(I113:M113)</f>
        <v>0</v>
      </c>
      <c r="I113" s="80" t="n">
        <v>0</v>
      </c>
      <c r="J113" s="80" t="n">
        <v>0</v>
      </c>
      <c r="K113" s="80" t="n">
        <v>0</v>
      </c>
      <c r="L113" s="80" t="n">
        <v>0</v>
      </c>
      <c r="M113" s="198" t="n">
        <v>0</v>
      </c>
      <c r="N113" s="199" t="n">
        <v>0</v>
      </c>
    </row>
    <row r="114" customFormat="false" ht="17.1" hidden="false" customHeight="true" outlineLevel="0" collapsed="false">
      <c r="A114" s="75"/>
      <c r="B114" s="231" t="s">
        <v>150</v>
      </c>
      <c r="C114" s="232"/>
      <c r="D114" s="233" t="s">
        <v>151</v>
      </c>
      <c r="E114" s="233"/>
      <c r="F114" s="191"/>
      <c r="G114" s="192" t="s">
        <v>117</v>
      </c>
      <c r="H114" s="193" t="n">
        <f aca="false">SUM(I114:M114)</f>
        <v>0</v>
      </c>
      <c r="I114" s="80" t="n">
        <v>0</v>
      </c>
      <c r="J114" s="80" t="n">
        <v>0</v>
      </c>
      <c r="K114" s="80" t="n">
        <v>0</v>
      </c>
      <c r="L114" s="80" t="n">
        <v>0</v>
      </c>
      <c r="M114" s="198" t="n">
        <v>0</v>
      </c>
      <c r="N114" s="199" t="n">
        <v>0</v>
      </c>
    </row>
    <row r="115" customFormat="false" ht="17.1" hidden="false" customHeight="true" outlineLevel="0" collapsed="false">
      <c r="A115" s="75"/>
      <c r="B115" s="44" t="s">
        <v>152</v>
      </c>
      <c r="C115" s="12"/>
      <c r="D115" s="12"/>
      <c r="E115" s="12"/>
      <c r="F115" s="194" t="n">
        <v>53</v>
      </c>
      <c r="G115" s="192" t="s">
        <v>115</v>
      </c>
      <c r="H115" s="193" t="n">
        <f aca="false">SUM(I115:M115)</f>
        <v>13</v>
      </c>
      <c r="I115" s="80" t="n">
        <v>1</v>
      </c>
      <c r="J115" s="80" t="n">
        <v>7</v>
      </c>
      <c r="K115" s="80" t="n">
        <v>4</v>
      </c>
      <c r="L115" s="80" t="n">
        <v>0</v>
      </c>
      <c r="M115" s="80" t="n">
        <v>1</v>
      </c>
      <c r="N115" s="202" t="n">
        <v>0</v>
      </c>
    </row>
    <row r="116" customFormat="false" ht="17.1" hidden="false" customHeight="true" outlineLevel="0" collapsed="false">
      <c r="A116" s="75"/>
      <c r="B116" s="201"/>
      <c r="C116" s="171"/>
      <c r="D116" s="171"/>
      <c r="E116" s="171"/>
      <c r="F116" s="191"/>
      <c r="G116" s="192" t="s">
        <v>117</v>
      </c>
      <c r="H116" s="193" t="n">
        <f aca="false">SUM(I116:M116)</f>
        <v>10</v>
      </c>
      <c r="I116" s="80" t="n">
        <v>1</v>
      </c>
      <c r="J116" s="80" t="n">
        <v>4</v>
      </c>
      <c r="K116" s="80" t="n">
        <v>4</v>
      </c>
      <c r="L116" s="80" t="n">
        <v>0</v>
      </c>
      <c r="M116" s="80" t="n">
        <v>1</v>
      </c>
      <c r="N116" s="142" t="n">
        <v>0</v>
      </c>
    </row>
    <row r="117" customFormat="false" ht="17.1" hidden="false" customHeight="true" outlineLevel="0" collapsed="false">
      <c r="A117" s="75"/>
      <c r="B117" s="44" t="s">
        <v>153</v>
      </c>
      <c r="C117" s="12"/>
      <c r="D117" s="12"/>
      <c r="E117" s="12"/>
      <c r="F117" s="194" t="n">
        <v>54</v>
      </c>
      <c r="G117" s="192" t="s">
        <v>115</v>
      </c>
      <c r="H117" s="193" t="n">
        <f aca="false">SUM(I117:M117)</f>
        <v>19</v>
      </c>
      <c r="I117" s="80" t="n">
        <v>2</v>
      </c>
      <c r="J117" s="80" t="n">
        <v>8</v>
      </c>
      <c r="K117" s="80" t="n">
        <v>8</v>
      </c>
      <c r="L117" s="80" t="n">
        <v>0</v>
      </c>
      <c r="M117" s="80" t="n">
        <v>1</v>
      </c>
      <c r="N117" s="142" t="n">
        <v>0</v>
      </c>
    </row>
    <row r="118" customFormat="false" ht="17.1" hidden="false" customHeight="true" outlineLevel="0" collapsed="false">
      <c r="A118" s="176"/>
      <c r="B118" s="171"/>
      <c r="C118" s="171"/>
      <c r="D118" s="171"/>
      <c r="E118" s="171"/>
      <c r="F118" s="191"/>
      <c r="G118" s="192" t="s">
        <v>117</v>
      </c>
      <c r="H118" s="193" t="n">
        <f aca="false">SUM(I118:M118)</f>
        <v>17</v>
      </c>
      <c r="I118" s="80" t="n">
        <v>2</v>
      </c>
      <c r="J118" s="80" t="n">
        <v>7</v>
      </c>
      <c r="K118" s="80" t="n">
        <v>7</v>
      </c>
      <c r="L118" s="80" t="n">
        <v>0</v>
      </c>
      <c r="M118" s="80" t="n">
        <v>1</v>
      </c>
      <c r="N118" s="142" t="n">
        <v>0</v>
      </c>
    </row>
    <row r="119" customFormat="false" ht="17.1" hidden="false" customHeight="true" outlineLevel="0" collapsed="false">
      <c r="A119" s="234" t="s">
        <v>154</v>
      </c>
      <c r="B119" s="12"/>
      <c r="C119" s="12"/>
      <c r="D119" s="12"/>
      <c r="E119" s="12"/>
      <c r="F119" s="194" t="n">
        <v>55</v>
      </c>
      <c r="G119" s="192" t="s">
        <v>115</v>
      </c>
      <c r="H119" s="193" t="n">
        <f aca="false">SUM(I119:M119)</f>
        <v>640</v>
      </c>
      <c r="I119" s="196" t="n">
        <f aca="false">SUM(I85,I87)-I97</f>
        <v>29</v>
      </c>
      <c r="J119" s="196" t="n">
        <f aca="false">SUM(J85,J87)-J97</f>
        <v>232</v>
      </c>
      <c r="K119" s="196" t="n">
        <f aca="false">SUM(K85,K87)-K97</f>
        <v>136</v>
      </c>
      <c r="L119" s="196" t="n">
        <f aca="false">SUM(L85,L87)-L97</f>
        <v>211</v>
      </c>
      <c r="M119" s="196" t="n">
        <f aca="false">SUM(M85,M87)-M97</f>
        <v>32</v>
      </c>
      <c r="N119" s="134" t="n">
        <f aca="false">SUM(N85,N87)-N97</f>
        <v>0</v>
      </c>
    </row>
    <row r="120" customFormat="false" ht="17.1" hidden="false" customHeight="true" outlineLevel="0" collapsed="false">
      <c r="A120" s="235" t="s">
        <v>155</v>
      </c>
      <c r="B120" s="171"/>
      <c r="C120" s="171"/>
      <c r="D120" s="171"/>
      <c r="E120" s="171"/>
      <c r="F120" s="191"/>
      <c r="G120" s="192" t="s">
        <v>117</v>
      </c>
      <c r="H120" s="193" t="n">
        <f aca="false">SUM(I120:M120)</f>
        <v>416</v>
      </c>
      <c r="I120" s="196" t="n">
        <f aca="false">SUM(I86,I88)-I98</f>
        <v>23</v>
      </c>
      <c r="J120" s="196" t="n">
        <f aca="false">SUM(J86,J88)-J98</f>
        <v>169</v>
      </c>
      <c r="K120" s="196" t="n">
        <f aca="false">SUM(K86,K88)-K98</f>
        <v>105</v>
      </c>
      <c r="L120" s="196" t="n">
        <f aca="false">SUM(L86,L88)-L98</f>
        <v>96</v>
      </c>
      <c r="M120" s="196" t="n">
        <f aca="false">SUM(M86,M88)-M98</f>
        <v>23</v>
      </c>
      <c r="N120" s="134" t="n">
        <f aca="false">SUM(N86,N88)-N98</f>
        <v>0</v>
      </c>
    </row>
    <row r="121" customFormat="false" ht="17.1" hidden="false" customHeight="true" outlineLevel="0" collapsed="false">
      <c r="A121" s="137" t="s">
        <v>156</v>
      </c>
      <c r="B121" s="12"/>
      <c r="C121" s="48"/>
      <c r="D121" s="44" t="s">
        <v>157</v>
      </c>
      <c r="E121" s="12"/>
      <c r="F121" s="194" t="n">
        <v>56</v>
      </c>
      <c r="G121" s="192" t="s">
        <v>115</v>
      </c>
      <c r="H121" s="193" t="n">
        <f aca="false">SUM(I121:M121)</f>
        <v>6</v>
      </c>
      <c r="I121" s="80" t="n">
        <v>1</v>
      </c>
      <c r="J121" s="80" t="n">
        <v>5</v>
      </c>
      <c r="K121" s="80" t="n">
        <v>0</v>
      </c>
      <c r="L121" s="80" t="n">
        <v>0</v>
      </c>
      <c r="M121" s="80" t="n">
        <v>0</v>
      </c>
      <c r="N121" s="142" t="n">
        <v>0</v>
      </c>
    </row>
    <row r="122" customFormat="false" ht="17.1" hidden="false" customHeight="true" outlineLevel="0" collapsed="false">
      <c r="A122" s="42" t="s">
        <v>158</v>
      </c>
      <c r="B122" s="12"/>
      <c r="C122" s="45"/>
      <c r="D122" s="201"/>
      <c r="E122" s="171"/>
      <c r="F122" s="191"/>
      <c r="G122" s="192" t="s">
        <v>117</v>
      </c>
      <c r="H122" s="193" t="n">
        <f aca="false">SUM(I122:M122)</f>
        <v>3</v>
      </c>
      <c r="I122" s="80" t="n">
        <v>1</v>
      </c>
      <c r="J122" s="80" t="n">
        <v>2</v>
      </c>
      <c r="K122" s="80" t="n">
        <v>0</v>
      </c>
      <c r="L122" s="80" t="n">
        <v>0</v>
      </c>
      <c r="M122" s="80" t="n">
        <v>0</v>
      </c>
      <c r="N122" s="142" t="n">
        <v>0</v>
      </c>
    </row>
    <row r="123" customFormat="false" ht="17.1" hidden="false" customHeight="true" outlineLevel="0" collapsed="false">
      <c r="A123" s="236" t="s">
        <v>159</v>
      </c>
      <c r="B123" s="12"/>
      <c r="C123" s="45"/>
      <c r="D123" s="44" t="s">
        <v>160</v>
      </c>
      <c r="E123" s="12"/>
      <c r="F123" s="194" t="n">
        <v>57</v>
      </c>
      <c r="G123" s="192" t="s">
        <v>115</v>
      </c>
      <c r="H123" s="193" t="n">
        <f aca="false">SUM(I123:M123)</f>
        <v>0</v>
      </c>
      <c r="I123" s="80" t="n">
        <v>0</v>
      </c>
      <c r="J123" s="80" t="n">
        <v>0</v>
      </c>
      <c r="K123" s="80" t="n">
        <v>0</v>
      </c>
      <c r="L123" s="80" t="n">
        <v>0</v>
      </c>
      <c r="M123" s="80" t="n">
        <v>0</v>
      </c>
      <c r="N123" s="142" t="n">
        <v>0</v>
      </c>
    </row>
    <row r="124" customFormat="false" ht="17.1" hidden="false" customHeight="true" outlineLevel="0" collapsed="false">
      <c r="A124" s="237" t="s">
        <v>161</v>
      </c>
      <c r="B124" s="29"/>
      <c r="C124" s="143"/>
      <c r="D124" s="29"/>
      <c r="E124" s="29"/>
      <c r="F124" s="238"/>
      <c r="G124" s="239" t="s">
        <v>117</v>
      </c>
      <c r="H124" s="240" t="n">
        <f aca="false">SUM(I124:M124)</f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145" t="n">
        <v>0</v>
      </c>
    </row>
    <row r="126" customFormat="false" ht="20.1" hidden="false" customHeight="true" outlineLevel="0" collapsed="false">
      <c r="A126" s="12"/>
      <c r="B126" s="34" t="s">
        <v>162</v>
      </c>
      <c r="C126" s="35"/>
      <c r="D126" s="35"/>
      <c r="E126" s="35"/>
      <c r="F126" s="12"/>
      <c r="G126" s="12"/>
      <c r="H126" s="12"/>
      <c r="I126" s="12"/>
      <c r="J126" s="12"/>
      <c r="K126" s="12"/>
      <c r="L126" s="12"/>
    </row>
    <row r="127" customFormat="false" ht="20.1" hidden="false" customHeight="true" outlineLevel="0" collapsed="false">
      <c r="A127" s="12"/>
      <c r="B127" s="180"/>
      <c r="C127" s="12"/>
      <c r="D127" s="12"/>
      <c r="E127" s="12"/>
      <c r="F127" s="12"/>
      <c r="G127" s="12"/>
      <c r="H127" s="12"/>
      <c r="I127" s="12"/>
      <c r="J127" s="12"/>
      <c r="K127" s="12"/>
      <c r="L127" s="12"/>
    </row>
    <row r="128" customFormat="false" ht="36.75" hidden="false" customHeight="true" outlineLevel="0" collapsed="false">
      <c r="A128" s="37"/>
      <c r="B128" s="38"/>
      <c r="C128" s="38"/>
      <c r="D128" s="38"/>
      <c r="E128" s="38"/>
      <c r="F128" s="38"/>
      <c r="G128" s="241"/>
      <c r="H128" s="241"/>
      <c r="I128" s="242" t="s">
        <v>163</v>
      </c>
      <c r="J128" s="242"/>
      <c r="K128" s="242" t="s">
        <v>164</v>
      </c>
      <c r="L128" s="242"/>
    </row>
    <row r="129" customFormat="false" ht="20.1" hidden="false" customHeight="true" outlineLevel="0" collapsed="false">
      <c r="A129" s="42"/>
      <c r="B129" s="12"/>
      <c r="C129" s="12" t="s">
        <v>21</v>
      </c>
      <c r="D129" s="12"/>
      <c r="E129" s="12"/>
      <c r="F129" s="12"/>
      <c r="G129" s="161" t="s">
        <v>51</v>
      </c>
      <c r="H129" s="164" t="s">
        <v>52</v>
      </c>
      <c r="I129" s="243"/>
      <c r="J129" s="243"/>
      <c r="K129" s="243"/>
      <c r="L129" s="243"/>
    </row>
    <row r="130" customFormat="false" ht="20.1" hidden="false" customHeight="true" outlineLevel="0" collapsed="false">
      <c r="A130" s="42"/>
      <c r="B130" s="12"/>
      <c r="C130" s="12"/>
      <c r="D130" s="12"/>
      <c r="E130" s="12"/>
      <c r="F130" s="12"/>
      <c r="G130" s="161"/>
      <c r="H130" s="164"/>
      <c r="I130" s="164" t="s">
        <v>26</v>
      </c>
      <c r="J130" s="164" t="s">
        <v>27</v>
      </c>
      <c r="K130" s="186" t="s">
        <v>26</v>
      </c>
      <c r="L130" s="164" t="s">
        <v>27</v>
      </c>
    </row>
    <row r="131" customFormat="false" ht="20.1" hidden="false" customHeight="true" outlineLevel="0" collapsed="false">
      <c r="A131" s="60"/>
      <c r="B131" s="61"/>
      <c r="C131" s="61"/>
      <c r="D131" s="61" t="n">
        <v>0</v>
      </c>
      <c r="E131" s="61"/>
      <c r="F131" s="61"/>
      <c r="G131" s="62" t="n">
        <v>1</v>
      </c>
      <c r="H131" s="65" t="n">
        <v>2</v>
      </c>
      <c r="I131" s="65" t="n">
        <v>3</v>
      </c>
      <c r="J131" s="65" t="n">
        <v>4</v>
      </c>
      <c r="K131" s="65" t="n">
        <v>5</v>
      </c>
      <c r="L131" s="65" t="n">
        <v>6</v>
      </c>
    </row>
    <row r="132" customFormat="false" ht="24.75" hidden="false" customHeight="true" outlineLevel="0" collapsed="false">
      <c r="A132" s="244" t="s">
        <v>165</v>
      </c>
      <c r="B132" s="244"/>
      <c r="C132" s="244"/>
      <c r="D132" s="244"/>
      <c r="E132" s="244"/>
      <c r="F132" s="245" t="n">
        <v>58</v>
      </c>
      <c r="G132" s="190" t="n">
        <v>2582</v>
      </c>
      <c r="H132" s="87" t="n">
        <v>1472</v>
      </c>
      <c r="I132" s="87" t="n">
        <v>1206</v>
      </c>
      <c r="J132" s="87" t="n">
        <v>678</v>
      </c>
      <c r="K132" s="87" t="n">
        <v>356</v>
      </c>
      <c r="L132" s="95" t="n">
        <v>106</v>
      </c>
    </row>
    <row r="133" customFormat="false" ht="26.25" hidden="false" customHeight="true" outlineLevel="0" collapsed="false">
      <c r="A133" s="246" t="s">
        <v>166</v>
      </c>
      <c r="B133" s="246"/>
      <c r="C133" s="246"/>
      <c r="D133" s="246"/>
      <c r="E133" s="246"/>
      <c r="F133" s="247" t="n">
        <v>59</v>
      </c>
      <c r="G133" s="195" t="n">
        <f aca="false">SUM(G134:G135)</f>
        <v>231</v>
      </c>
      <c r="H133" s="196" t="n">
        <f aca="false">SUM(H134:H135)</f>
        <v>106</v>
      </c>
      <c r="I133" s="196" t="n">
        <f aca="false">SUM(I134:I135)</f>
        <v>109</v>
      </c>
      <c r="J133" s="196" t="n">
        <f aca="false">SUM(J134:J135)</f>
        <v>49</v>
      </c>
      <c r="K133" s="196" t="n">
        <f aca="false">SUM(K134:K135)</f>
        <v>51</v>
      </c>
      <c r="L133" s="132" t="n">
        <f aca="false">SUM(L134:L135)</f>
        <v>17</v>
      </c>
    </row>
    <row r="134" customFormat="false" ht="21" hidden="false" customHeight="true" outlineLevel="0" collapsed="false">
      <c r="A134" s="75" t="s">
        <v>70</v>
      </c>
      <c r="B134" s="159" t="s">
        <v>59</v>
      </c>
      <c r="C134" s="55"/>
      <c r="D134" s="55"/>
      <c r="E134" s="165"/>
      <c r="F134" s="247" t="n">
        <v>60</v>
      </c>
      <c r="G134" s="193" t="n">
        <v>126</v>
      </c>
      <c r="H134" s="80" t="n">
        <v>51</v>
      </c>
      <c r="I134" s="80" t="n">
        <v>59</v>
      </c>
      <c r="J134" s="80" t="n">
        <v>25</v>
      </c>
      <c r="K134" s="80" t="n">
        <v>23</v>
      </c>
      <c r="L134" s="81" t="n">
        <v>6</v>
      </c>
    </row>
    <row r="135" customFormat="false" ht="21" hidden="false" customHeight="true" outlineLevel="0" collapsed="false">
      <c r="A135" s="75"/>
      <c r="B135" s="159" t="s">
        <v>122</v>
      </c>
      <c r="C135" s="55"/>
      <c r="D135" s="55"/>
      <c r="E135" s="165"/>
      <c r="F135" s="247" t="n">
        <v>61</v>
      </c>
      <c r="G135" s="193" t="n">
        <v>105</v>
      </c>
      <c r="H135" s="80" t="n">
        <v>55</v>
      </c>
      <c r="I135" s="80" t="n">
        <v>50</v>
      </c>
      <c r="J135" s="80" t="n">
        <v>24</v>
      </c>
      <c r="K135" s="80" t="n">
        <v>28</v>
      </c>
      <c r="L135" s="81" t="n">
        <v>11</v>
      </c>
    </row>
    <row r="136" customFormat="false" ht="21" hidden="false" customHeight="true" outlineLevel="0" collapsed="false">
      <c r="A136" s="70" t="s">
        <v>167</v>
      </c>
      <c r="B136" s="159" t="s">
        <v>61</v>
      </c>
      <c r="C136" s="55"/>
      <c r="D136" s="55"/>
      <c r="E136" s="165"/>
      <c r="F136" s="247" t="n">
        <v>62</v>
      </c>
      <c r="G136" s="193" t="n">
        <v>0</v>
      </c>
      <c r="H136" s="80" t="n">
        <v>0</v>
      </c>
      <c r="I136" s="80" t="n">
        <v>0</v>
      </c>
      <c r="J136" s="80" t="n">
        <v>0</v>
      </c>
      <c r="K136" s="80" t="n">
        <v>0</v>
      </c>
      <c r="L136" s="81" t="n">
        <v>0</v>
      </c>
    </row>
    <row r="137" customFormat="false" ht="21" hidden="false" customHeight="true" outlineLevel="0" collapsed="false">
      <c r="A137" s="75" t="s">
        <v>168</v>
      </c>
      <c r="B137" s="159" t="s">
        <v>63</v>
      </c>
      <c r="C137" s="55"/>
      <c r="D137" s="55"/>
      <c r="E137" s="165"/>
      <c r="F137" s="247" t="n">
        <v>63</v>
      </c>
      <c r="G137" s="193" t="n">
        <v>3</v>
      </c>
      <c r="H137" s="80" t="n">
        <v>3</v>
      </c>
      <c r="I137" s="80" t="n">
        <v>1</v>
      </c>
      <c r="J137" s="80" t="n">
        <v>1</v>
      </c>
      <c r="K137" s="80" t="n">
        <v>1</v>
      </c>
      <c r="L137" s="81" t="n">
        <v>1</v>
      </c>
    </row>
    <row r="138" customFormat="false" ht="21" hidden="false" customHeight="true" outlineLevel="0" collapsed="false">
      <c r="A138" s="176" t="n">
        <v>59</v>
      </c>
      <c r="B138" s="159" t="s">
        <v>64</v>
      </c>
      <c r="C138" s="55"/>
      <c r="D138" s="55"/>
      <c r="E138" s="165"/>
      <c r="F138" s="247" t="n">
        <v>64</v>
      </c>
      <c r="G138" s="193" t="n">
        <v>13</v>
      </c>
      <c r="H138" s="80" t="n">
        <v>10</v>
      </c>
      <c r="I138" s="80" t="n">
        <v>3</v>
      </c>
      <c r="J138" s="80" t="n">
        <v>1</v>
      </c>
      <c r="K138" s="248" t="n">
        <v>0</v>
      </c>
      <c r="L138" s="249" t="n">
        <v>0</v>
      </c>
    </row>
    <row r="139" customFormat="false" ht="24.75" hidden="false" customHeight="true" outlineLevel="0" collapsed="false">
      <c r="A139" s="250" t="s">
        <v>169</v>
      </c>
      <c r="B139" s="250"/>
      <c r="C139" s="250"/>
      <c r="D139" s="250"/>
      <c r="E139" s="250"/>
      <c r="F139" s="186" t="n">
        <v>65</v>
      </c>
      <c r="G139" s="223" t="n">
        <f aca="false">SUM(G140,G150:G153,G155)</f>
        <v>266</v>
      </c>
      <c r="H139" s="80" t="n">
        <f aca="false">SUM(H140,H150:H153,H155)</f>
        <v>150</v>
      </c>
      <c r="I139" s="80" t="n">
        <f aca="false">SUM(I140,I150:I153,I155)</f>
        <v>108</v>
      </c>
      <c r="J139" s="81" t="n">
        <f aca="false">SUM(J140,J150:J153,J155)</f>
        <v>61</v>
      </c>
      <c r="K139" s="251"/>
      <c r="L139" s="252"/>
    </row>
    <row r="140" customFormat="false" ht="24.75" hidden="false" customHeight="true" outlineLevel="0" collapsed="false">
      <c r="A140" s="70"/>
      <c r="B140" s="253" t="s">
        <v>170</v>
      </c>
      <c r="C140" s="253"/>
      <c r="D140" s="253"/>
      <c r="E140" s="253"/>
      <c r="F140" s="58" t="n">
        <v>66</v>
      </c>
      <c r="G140" s="223" t="n">
        <f aca="false">SUM(G141,G143)</f>
        <v>82</v>
      </c>
      <c r="H140" s="80" t="n">
        <f aca="false">SUM(H141,H143)</f>
        <v>43</v>
      </c>
      <c r="I140" s="80" t="n">
        <f aca="false">SUM(I141,I143)</f>
        <v>37</v>
      </c>
      <c r="J140" s="81" t="n">
        <f aca="false">SUM(J141,J143)</f>
        <v>19</v>
      </c>
      <c r="K140" s="251"/>
      <c r="L140" s="251"/>
    </row>
    <row r="141" customFormat="false" ht="20.1" hidden="false" customHeight="true" outlineLevel="0" collapsed="false">
      <c r="A141" s="75"/>
      <c r="B141" s="161"/>
      <c r="C141" s="159" t="s">
        <v>171</v>
      </c>
      <c r="D141" s="55"/>
      <c r="E141" s="165"/>
      <c r="F141" s="58" t="n">
        <v>67</v>
      </c>
      <c r="G141" s="223" t="n">
        <v>79</v>
      </c>
      <c r="H141" s="80" t="n">
        <v>41</v>
      </c>
      <c r="I141" s="80" t="n">
        <v>35</v>
      </c>
      <c r="J141" s="81" t="n">
        <v>18</v>
      </c>
      <c r="K141" s="251"/>
      <c r="L141" s="251"/>
    </row>
    <row r="142" customFormat="false" ht="20.1" hidden="false" customHeight="true" outlineLevel="0" collapsed="false">
      <c r="A142" s="75"/>
      <c r="B142" s="161"/>
      <c r="C142" s="159" t="s">
        <v>172</v>
      </c>
      <c r="D142" s="55"/>
      <c r="E142" s="165"/>
      <c r="F142" s="247" t="n">
        <v>68</v>
      </c>
      <c r="G142" s="223" t="n">
        <v>0</v>
      </c>
      <c r="H142" s="80" t="n">
        <v>0</v>
      </c>
      <c r="I142" s="80" t="n">
        <v>0</v>
      </c>
      <c r="J142" s="81" t="n">
        <v>0</v>
      </c>
      <c r="K142" s="251"/>
      <c r="L142" s="251"/>
    </row>
    <row r="143" customFormat="false" ht="22.5" hidden="false" customHeight="true" outlineLevel="0" collapsed="false">
      <c r="A143" s="75" t="s">
        <v>167</v>
      </c>
      <c r="B143" s="161"/>
      <c r="C143" s="253" t="s">
        <v>173</v>
      </c>
      <c r="D143" s="253"/>
      <c r="E143" s="253"/>
      <c r="F143" s="186" t="n">
        <v>69</v>
      </c>
      <c r="G143" s="223" t="n">
        <f aca="false">SUM(G144:G146,G149)</f>
        <v>3</v>
      </c>
      <c r="H143" s="80" t="n">
        <f aca="false">SUM(H144:H146,H149)</f>
        <v>2</v>
      </c>
      <c r="I143" s="80" t="n">
        <f aca="false">SUM(I144:I146,I149)</f>
        <v>2</v>
      </c>
      <c r="J143" s="81" t="n">
        <f aca="false">SUM(J144:J146,J149)</f>
        <v>1</v>
      </c>
      <c r="K143" s="251"/>
      <c r="L143" s="251"/>
    </row>
    <row r="144" customFormat="false" ht="20.1" hidden="false" customHeight="true" outlineLevel="0" collapsed="false">
      <c r="A144" s="75" t="s">
        <v>121</v>
      </c>
      <c r="B144" s="44"/>
      <c r="C144" s="161"/>
      <c r="D144" s="159" t="s">
        <v>174</v>
      </c>
      <c r="E144" s="165"/>
      <c r="F144" s="247" t="n">
        <v>70</v>
      </c>
      <c r="G144" s="193" t="n">
        <v>0</v>
      </c>
      <c r="H144" s="80" t="n">
        <v>0</v>
      </c>
      <c r="I144" s="80" t="n">
        <v>0</v>
      </c>
      <c r="J144" s="81" t="n">
        <v>0</v>
      </c>
      <c r="K144" s="251"/>
      <c r="L144" s="251"/>
    </row>
    <row r="145" customFormat="false" ht="20.1" hidden="false" customHeight="true" outlineLevel="0" collapsed="false">
      <c r="A145" s="75" t="s">
        <v>167</v>
      </c>
      <c r="B145" s="254"/>
      <c r="C145" s="161"/>
      <c r="D145" s="171" t="s">
        <v>175</v>
      </c>
      <c r="E145" s="171"/>
      <c r="F145" s="247" t="n">
        <v>71</v>
      </c>
      <c r="G145" s="193" t="n">
        <v>2</v>
      </c>
      <c r="H145" s="80" t="n">
        <v>2</v>
      </c>
      <c r="I145" s="80" t="n">
        <v>1</v>
      </c>
      <c r="J145" s="81" t="n">
        <v>1</v>
      </c>
      <c r="K145" s="251"/>
      <c r="L145" s="251"/>
    </row>
    <row r="146" customFormat="false" ht="24.75" hidden="false" customHeight="true" outlineLevel="0" collapsed="false">
      <c r="A146" s="75" t="s">
        <v>176</v>
      </c>
      <c r="B146" s="12"/>
      <c r="C146" s="161"/>
      <c r="D146" s="255" t="s">
        <v>177</v>
      </c>
      <c r="E146" s="255"/>
      <c r="F146" s="186" t="n">
        <v>72</v>
      </c>
      <c r="G146" s="193" t="n">
        <f aca="false">SUM(G147:G148)</f>
        <v>0</v>
      </c>
      <c r="H146" s="80" t="n">
        <f aca="false">SUM(H147:H148)</f>
        <v>0</v>
      </c>
      <c r="I146" s="80" t="n">
        <f aca="false">SUM(I147:I148)</f>
        <v>0</v>
      </c>
      <c r="J146" s="81" t="n">
        <f aca="false">SUM(J147:J148)</f>
        <v>0</v>
      </c>
      <c r="K146" s="251"/>
      <c r="L146" s="251"/>
    </row>
    <row r="147" customFormat="false" ht="49.5" hidden="false" customHeight="true" outlineLevel="0" collapsed="false">
      <c r="A147" s="75" t="s">
        <v>178</v>
      </c>
      <c r="B147" s="256" t="s">
        <v>167</v>
      </c>
      <c r="C147" s="161" t="s">
        <v>179</v>
      </c>
      <c r="D147" s="163" t="s">
        <v>179</v>
      </c>
      <c r="E147" s="257" t="s">
        <v>180</v>
      </c>
      <c r="F147" s="58" t="n">
        <v>73</v>
      </c>
      <c r="G147" s="193" t="n">
        <v>0</v>
      </c>
      <c r="H147" s="80" t="n">
        <v>0</v>
      </c>
      <c r="I147" s="80" t="n">
        <v>0</v>
      </c>
      <c r="J147" s="81" t="n">
        <v>0</v>
      </c>
      <c r="K147" s="251"/>
      <c r="L147" s="251"/>
    </row>
    <row r="148" customFormat="false" ht="84.75" hidden="false" customHeight="true" outlineLevel="0" collapsed="false">
      <c r="A148" s="75"/>
      <c r="B148" s="256" t="s">
        <v>121</v>
      </c>
      <c r="C148" s="256" t="s">
        <v>121</v>
      </c>
      <c r="D148" s="258" t="s">
        <v>121</v>
      </c>
      <c r="E148" s="257" t="s">
        <v>181</v>
      </c>
      <c r="F148" s="58" t="n">
        <v>74</v>
      </c>
      <c r="G148" s="193" t="n">
        <v>0</v>
      </c>
      <c r="H148" s="80" t="n">
        <v>0</v>
      </c>
      <c r="I148" s="80" t="n">
        <v>0</v>
      </c>
      <c r="J148" s="81" t="n">
        <v>0</v>
      </c>
      <c r="K148" s="251"/>
      <c r="L148" s="251"/>
    </row>
    <row r="149" customFormat="false" ht="20.1" hidden="false" customHeight="true" outlineLevel="0" collapsed="false">
      <c r="A149" s="75"/>
      <c r="B149" s="259"/>
      <c r="C149" s="168"/>
      <c r="D149" s="171" t="s">
        <v>182</v>
      </c>
      <c r="E149" s="165"/>
      <c r="F149" s="58" t="n">
        <v>75</v>
      </c>
      <c r="G149" s="193" t="n">
        <v>1</v>
      </c>
      <c r="H149" s="80" t="n">
        <v>0</v>
      </c>
      <c r="I149" s="80" t="n">
        <v>1</v>
      </c>
      <c r="J149" s="81" t="n">
        <v>0</v>
      </c>
      <c r="K149" s="251"/>
      <c r="L149" s="251"/>
    </row>
    <row r="150" customFormat="false" ht="21" hidden="false" customHeight="true" outlineLevel="0" collapsed="false">
      <c r="A150" s="260" t="s">
        <v>183</v>
      </c>
      <c r="B150" s="171"/>
      <c r="C150" s="171"/>
      <c r="D150" s="171"/>
      <c r="E150" s="52"/>
      <c r="F150" s="58" t="n">
        <v>76</v>
      </c>
      <c r="G150" s="193" t="n">
        <v>30</v>
      </c>
      <c r="H150" s="196" t="n">
        <v>25</v>
      </c>
      <c r="I150" s="196" t="n">
        <v>11</v>
      </c>
      <c r="J150" s="132" t="n">
        <v>8</v>
      </c>
      <c r="K150" s="261"/>
      <c r="L150" s="261"/>
    </row>
    <row r="151" customFormat="false" ht="21" hidden="false" customHeight="true" outlineLevel="0" collapsed="false">
      <c r="A151" s="235" t="s">
        <v>184</v>
      </c>
      <c r="B151" s="171"/>
      <c r="C151" s="171"/>
      <c r="D151" s="171"/>
      <c r="E151" s="171"/>
      <c r="F151" s="247" t="n">
        <v>77</v>
      </c>
      <c r="G151" s="193" t="n">
        <v>115</v>
      </c>
      <c r="H151" s="196" t="n">
        <v>58</v>
      </c>
      <c r="I151" s="196" t="n">
        <v>43</v>
      </c>
      <c r="J151" s="132" t="n">
        <v>24</v>
      </c>
      <c r="K151" s="261"/>
      <c r="L151" s="261"/>
    </row>
    <row r="152" customFormat="false" ht="21" hidden="false" customHeight="true" outlineLevel="0" collapsed="false">
      <c r="A152" s="260" t="s">
        <v>185</v>
      </c>
      <c r="B152" s="262"/>
      <c r="C152" s="262"/>
      <c r="D152" s="262"/>
      <c r="E152" s="263"/>
      <c r="F152" s="164" t="n">
        <v>78</v>
      </c>
      <c r="G152" s="193" t="n">
        <v>10</v>
      </c>
      <c r="H152" s="80" t="n">
        <v>8</v>
      </c>
      <c r="I152" s="80" t="n">
        <v>6</v>
      </c>
      <c r="J152" s="81" t="n">
        <v>5</v>
      </c>
      <c r="K152" s="251"/>
      <c r="L152" s="251"/>
    </row>
    <row r="153" customFormat="false" ht="21" hidden="false" customHeight="true" outlineLevel="0" collapsed="false">
      <c r="A153" s="42" t="s">
        <v>186</v>
      </c>
      <c r="B153" s="12"/>
      <c r="C153" s="12"/>
      <c r="D153" s="201"/>
      <c r="E153" s="171"/>
      <c r="F153" s="247" t="n">
        <v>79</v>
      </c>
      <c r="G153" s="193" t="n">
        <v>0</v>
      </c>
      <c r="H153" s="80" t="n">
        <v>0</v>
      </c>
      <c r="I153" s="80" t="n">
        <v>0</v>
      </c>
      <c r="J153" s="81" t="n">
        <v>0</v>
      </c>
      <c r="K153" s="251"/>
      <c r="L153" s="251"/>
    </row>
    <row r="154" customFormat="false" ht="21" hidden="false" customHeight="true" outlineLevel="0" collapsed="false">
      <c r="A154" s="264" t="s">
        <v>187</v>
      </c>
      <c r="B154" s="55"/>
      <c r="C154" s="55"/>
      <c r="D154" s="44"/>
      <c r="E154" s="12"/>
      <c r="F154" s="186" t="n">
        <v>80</v>
      </c>
      <c r="G154" s="265" t="n">
        <v>0</v>
      </c>
      <c r="H154" s="266" t="n">
        <v>0</v>
      </c>
      <c r="I154" s="266" t="n">
        <v>0</v>
      </c>
      <c r="J154" s="267" t="n">
        <v>0</v>
      </c>
      <c r="K154" s="251"/>
      <c r="L154" s="251"/>
    </row>
    <row r="155" customFormat="false" ht="21" hidden="false" customHeight="true" outlineLevel="0" collapsed="false">
      <c r="A155" s="264" t="s">
        <v>188</v>
      </c>
      <c r="B155" s="55"/>
      <c r="C155" s="55"/>
      <c r="D155" s="268"/>
      <c r="E155" s="55"/>
      <c r="F155" s="247" t="n">
        <v>81</v>
      </c>
      <c r="G155" s="193" t="n">
        <v>29</v>
      </c>
      <c r="H155" s="80" t="n">
        <v>16</v>
      </c>
      <c r="I155" s="80" t="n">
        <v>11</v>
      </c>
      <c r="J155" s="81" t="n">
        <v>5</v>
      </c>
      <c r="K155" s="251"/>
      <c r="L155" s="251"/>
    </row>
    <row r="156" customFormat="false" ht="29.25" hidden="false" customHeight="true" outlineLevel="0" collapsed="false">
      <c r="A156" s="269" t="s">
        <v>189</v>
      </c>
      <c r="B156" s="269"/>
      <c r="C156" s="269"/>
      <c r="D156" s="269"/>
      <c r="E156" s="269"/>
      <c r="F156" s="270" t="n">
        <v>82</v>
      </c>
      <c r="G156" s="240" t="n">
        <f aca="false">SUM(G132,G133)-G139</f>
        <v>2547</v>
      </c>
      <c r="H156" s="99" t="n">
        <f aca="false">SUM(H132,H133)-H139</f>
        <v>1428</v>
      </c>
      <c r="I156" s="99" t="n">
        <f aca="false">SUM(I132,I133)-I139</f>
        <v>1207</v>
      </c>
      <c r="J156" s="100" t="n">
        <f aca="false">SUM(J132,J133)-J139</f>
        <v>666</v>
      </c>
      <c r="K156" s="251"/>
      <c r="L156" s="251"/>
    </row>
  </sheetData>
  <mergeCells count="20">
    <mergeCell ref="A5:C5"/>
    <mergeCell ref="C19:E19"/>
    <mergeCell ref="C20:E20"/>
    <mergeCell ref="A33:G33"/>
    <mergeCell ref="A34:G34"/>
    <mergeCell ref="A48:I48"/>
    <mergeCell ref="E56:I56"/>
    <mergeCell ref="E57:I57"/>
    <mergeCell ref="A68:I68"/>
    <mergeCell ref="D113:E113"/>
    <mergeCell ref="D114:E114"/>
    <mergeCell ref="I128:J128"/>
    <mergeCell ref="K128:L128"/>
    <mergeCell ref="A132:E132"/>
    <mergeCell ref="A133:E133"/>
    <mergeCell ref="A139:E139"/>
    <mergeCell ref="B140:E140"/>
    <mergeCell ref="C143:E143"/>
    <mergeCell ref="D146:E146"/>
    <mergeCell ref="A156:E156"/>
  </mergeCells>
  <printOptions headings="false" gridLines="false" gridLinesSet="true" horizontalCentered="true" verticalCentered="true"/>
  <pageMargins left="0.118055555555556" right="0.118055555555556" top="0.157638888888889" bottom="0.51180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2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1" activeCellId="0" sqref="C51"/>
    </sheetView>
  </sheetViews>
  <sheetFormatPr defaultColWidth="7.84765625" defaultRowHeight="20.1" zeroHeight="false" outlineLevelRow="0" outlineLevelCol="0"/>
  <cols>
    <col collapsed="false" customWidth="true" hidden="false" outlineLevel="0" max="1" min="1" style="271" width="4.41"/>
    <col collapsed="false" customWidth="true" hidden="false" outlineLevel="0" max="2" min="2" style="271" width="4.85"/>
    <col collapsed="false" customWidth="true" hidden="false" outlineLevel="0" max="3" min="3" style="271" width="9.41"/>
    <col collapsed="false" customWidth="false" hidden="false" outlineLevel="0" max="4" min="4" style="271" width="7.85"/>
    <col collapsed="false" customWidth="true" hidden="false" outlineLevel="0" max="5" min="5" style="271" width="10.13"/>
    <col collapsed="false" customWidth="true" hidden="false" outlineLevel="0" max="6" min="6" style="271" width="3.14"/>
    <col collapsed="false" customWidth="true" hidden="false" outlineLevel="0" max="7" min="7" style="271" width="8.85"/>
    <col collapsed="false" customWidth="true" hidden="false" outlineLevel="0" max="8" min="8" style="271" width="6.13"/>
    <col collapsed="false" customWidth="false" hidden="false" outlineLevel="0" max="9" min="9" style="271" width="7.85"/>
    <col collapsed="false" customWidth="true" hidden="false" outlineLevel="0" max="10" min="10" style="271" width="8.41"/>
    <col collapsed="false" customWidth="true" hidden="false" outlineLevel="0" max="11" min="11" style="271" width="8.28"/>
    <col collapsed="false" customWidth="false" hidden="false" outlineLevel="0" max="12" min="12" style="271" width="7.85"/>
    <col collapsed="false" customWidth="true" hidden="false" outlineLevel="0" max="13" min="13" style="271" width="7.7"/>
    <col collapsed="false" customWidth="true" hidden="false" outlineLevel="0" max="14" min="14" style="271" width="8.28"/>
    <col collapsed="false" customWidth="false" hidden="false" outlineLevel="0" max="257" min="15" style="271" width="7.85"/>
  </cols>
  <sheetData>
    <row r="1" s="272" customFormat="true" ht="19.5" hidden="false" customHeight="true" outlineLevel="0" collapsed="false">
      <c r="A1" s="31" t="s">
        <v>190</v>
      </c>
      <c r="B1" s="31"/>
      <c r="C1" s="31"/>
      <c r="D1" s="31"/>
      <c r="E1" s="31"/>
      <c r="F1" s="31"/>
    </row>
    <row r="2" customFormat="false" ht="14.25" hidden="false" customHeight="true" outlineLevel="0" collapsed="false">
      <c r="B2" s="34" t="s">
        <v>191</v>
      </c>
      <c r="C2" s="148"/>
      <c r="D2" s="149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3"/>
      <c r="AJ2" s="273"/>
    </row>
    <row r="3" s="277" customFormat="true" ht="15.75" hidden="false" customHeight="true" outlineLevel="0" collapsed="false">
      <c r="A3" s="274"/>
      <c r="B3" s="275"/>
      <c r="C3" s="275"/>
      <c r="D3" s="275"/>
      <c r="E3" s="275"/>
      <c r="F3" s="275"/>
      <c r="G3" s="275"/>
      <c r="H3" s="275"/>
      <c r="I3" s="274" t="s">
        <v>192</v>
      </c>
      <c r="J3" s="275"/>
      <c r="K3" s="276"/>
      <c r="L3" s="275" t="s">
        <v>193</v>
      </c>
      <c r="M3" s="275"/>
      <c r="N3" s="276"/>
    </row>
    <row r="4" s="277" customFormat="true" ht="15.75" hidden="false" customHeight="true" outlineLevel="0" collapsed="false">
      <c r="A4" s="278"/>
      <c r="I4" s="279" t="s">
        <v>194</v>
      </c>
      <c r="J4" s="280"/>
      <c r="K4" s="281"/>
      <c r="L4" s="280" t="s">
        <v>195</v>
      </c>
      <c r="M4" s="280"/>
      <c r="N4" s="281"/>
    </row>
    <row r="5" s="277" customFormat="true" ht="14.25" hidden="false" customHeight="true" outlineLevel="0" collapsed="false">
      <c r="A5" s="278"/>
      <c r="I5" s="282"/>
      <c r="J5" s="283" t="s">
        <v>196</v>
      </c>
      <c r="K5" s="284"/>
      <c r="L5" s="282"/>
      <c r="M5" s="283" t="s">
        <v>197</v>
      </c>
      <c r="N5" s="284"/>
    </row>
    <row r="6" s="277" customFormat="true" ht="13.5" hidden="false" customHeight="true" outlineLevel="0" collapsed="false">
      <c r="A6" s="278"/>
      <c r="C6" s="285" t="s">
        <v>21</v>
      </c>
      <c r="I6" s="286"/>
      <c r="J6" s="277" t="s">
        <v>198</v>
      </c>
      <c r="K6" s="287"/>
      <c r="L6" s="286"/>
      <c r="M6" s="277" t="s">
        <v>198</v>
      </c>
      <c r="N6" s="287"/>
    </row>
    <row r="7" s="277" customFormat="true" ht="13.5" hidden="false" customHeight="true" outlineLevel="0" collapsed="false">
      <c r="A7" s="278"/>
      <c r="I7" s="286" t="s">
        <v>26</v>
      </c>
      <c r="J7" s="288" t="s">
        <v>199</v>
      </c>
      <c r="K7" s="289" t="s">
        <v>200</v>
      </c>
      <c r="L7" s="286" t="s">
        <v>26</v>
      </c>
      <c r="M7" s="288" t="s">
        <v>199</v>
      </c>
      <c r="N7" s="289" t="s">
        <v>200</v>
      </c>
    </row>
    <row r="8" s="277" customFormat="true" ht="13.5" hidden="false" customHeight="true" outlineLevel="0" collapsed="false">
      <c r="A8" s="278"/>
      <c r="I8" s="278"/>
      <c r="J8" s="290" t="s">
        <v>201</v>
      </c>
      <c r="K8" s="291" t="s">
        <v>202</v>
      </c>
      <c r="M8" s="290" t="s">
        <v>201</v>
      </c>
      <c r="N8" s="291" t="s">
        <v>202</v>
      </c>
    </row>
    <row r="9" s="277" customFormat="true" ht="13.5" hidden="false" customHeight="true" outlineLevel="0" collapsed="false">
      <c r="A9" s="278"/>
      <c r="I9" s="278"/>
      <c r="J9" s="290"/>
      <c r="K9" s="291" t="s">
        <v>203</v>
      </c>
      <c r="L9" s="292"/>
      <c r="M9" s="290"/>
      <c r="N9" s="291" t="s">
        <v>203</v>
      </c>
    </row>
    <row r="10" s="297" customFormat="true" ht="13.5" hidden="false" customHeight="true" outlineLevel="0" collapsed="false">
      <c r="A10" s="293"/>
      <c r="B10" s="294"/>
      <c r="C10" s="294"/>
      <c r="D10" s="294" t="n">
        <v>0</v>
      </c>
      <c r="E10" s="294"/>
      <c r="F10" s="294"/>
      <c r="G10" s="294"/>
      <c r="H10" s="294"/>
      <c r="I10" s="293" t="n">
        <v>1</v>
      </c>
      <c r="J10" s="295" t="n">
        <v>2</v>
      </c>
      <c r="K10" s="296" t="n">
        <v>3</v>
      </c>
      <c r="L10" s="294" t="n">
        <v>4</v>
      </c>
      <c r="M10" s="295" t="n">
        <v>5</v>
      </c>
      <c r="N10" s="296" t="n">
        <v>6</v>
      </c>
    </row>
    <row r="11" s="277" customFormat="true" ht="15.95" hidden="false" customHeight="true" outlineLevel="0" collapsed="false">
      <c r="A11" s="298" t="s">
        <v>204</v>
      </c>
      <c r="B11" s="299"/>
      <c r="C11" s="299"/>
      <c r="D11" s="300"/>
      <c r="E11" s="300"/>
      <c r="F11" s="300"/>
      <c r="G11" s="300"/>
      <c r="H11" s="301" t="s">
        <v>29</v>
      </c>
      <c r="I11" s="302" t="n">
        <v>77</v>
      </c>
      <c r="J11" s="303" t="n">
        <v>27</v>
      </c>
      <c r="K11" s="304" t="n">
        <v>24</v>
      </c>
      <c r="L11" s="305" t="n">
        <v>40</v>
      </c>
      <c r="M11" s="303" t="n">
        <v>0</v>
      </c>
      <c r="N11" s="304" t="n">
        <v>2</v>
      </c>
    </row>
    <row r="12" s="277" customFormat="true" ht="15.95" hidden="false" customHeight="true" outlineLevel="0" collapsed="false">
      <c r="A12" s="306"/>
      <c r="B12" s="271"/>
      <c r="C12" s="307" t="s">
        <v>205</v>
      </c>
      <c r="H12" s="308" t="s">
        <v>31</v>
      </c>
      <c r="I12" s="309" t="n">
        <v>14</v>
      </c>
      <c r="J12" s="310" t="n">
        <v>0</v>
      </c>
      <c r="K12" s="311" t="n">
        <v>1</v>
      </c>
      <c r="L12" s="312" t="n">
        <v>12</v>
      </c>
      <c r="M12" s="310" t="n">
        <v>0</v>
      </c>
      <c r="N12" s="311" t="n">
        <v>1</v>
      </c>
    </row>
    <row r="13" s="277" customFormat="true" ht="15.95" hidden="false" customHeight="true" outlineLevel="0" collapsed="false">
      <c r="A13" s="313" t="s">
        <v>206</v>
      </c>
      <c r="B13" s="271"/>
      <c r="C13" s="314" t="s">
        <v>207</v>
      </c>
      <c r="D13" s="283"/>
      <c r="E13" s="283"/>
      <c r="F13" s="283"/>
      <c r="G13" s="283"/>
      <c r="H13" s="315" t="s">
        <v>34</v>
      </c>
      <c r="I13" s="316" t="n">
        <v>19</v>
      </c>
      <c r="J13" s="317" t="n">
        <v>19</v>
      </c>
      <c r="K13" s="318" t="n">
        <v>18</v>
      </c>
      <c r="L13" s="309" t="n">
        <v>0</v>
      </c>
      <c r="M13" s="310" t="n">
        <v>0</v>
      </c>
      <c r="N13" s="311" t="n">
        <v>0</v>
      </c>
    </row>
    <row r="14" s="277" customFormat="true" ht="15.95" hidden="false" customHeight="true" outlineLevel="0" collapsed="false">
      <c r="A14" s="319"/>
      <c r="B14" s="320"/>
      <c r="C14" s="321" t="s">
        <v>208</v>
      </c>
      <c r="D14" s="322"/>
      <c r="E14" s="322"/>
      <c r="F14" s="322"/>
      <c r="G14" s="322"/>
      <c r="H14" s="323" t="s">
        <v>38</v>
      </c>
      <c r="I14" s="324"/>
      <c r="J14" s="325"/>
      <c r="K14" s="326"/>
      <c r="L14" s="316" t="n">
        <v>1</v>
      </c>
      <c r="M14" s="317" t="n">
        <v>0</v>
      </c>
      <c r="N14" s="318" t="n">
        <v>0</v>
      </c>
    </row>
    <row r="15" s="277" customFormat="true" ht="12.75" hidden="false" customHeight="true" outlineLevel="0" collapsed="false"/>
    <row r="16" s="277" customFormat="true" ht="19.5" hidden="false" customHeight="true" outlineLevel="0" collapsed="false">
      <c r="B16" s="34" t="s">
        <v>209</v>
      </c>
      <c r="C16" s="35"/>
      <c r="D16" s="327"/>
      <c r="E16" s="327"/>
      <c r="F16" s="327"/>
      <c r="G16" s="327"/>
      <c r="H16" s="327"/>
      <c r="I16" s="328"/>
      <c r="J16" s="328"/>
      <c r="K16" s="328"/>
      <c r="L16" s="328"/>
      <c r="M16" s="328"/>
      <c r="N16" s="328"/>
      <c r="O16" s="328"/>
      <c r="P16" s="328"/>
      <c r="Q16" s="328"/>
      <c r="R16" s="328"/>
      <c r="S16" s="328"/>
      <c r="T16" s="328"/>
      <c r="U16" s="328"/>
      <c r="V16" s="328"/>
      <c r="W16" s="328"/>
      <c r="X16" s="328"/>
      <c r="Y16" s="328"/>
      <c r="Z16" s="328"/>
      <c r="AA16" s="328"/>
      <c r="AB16" s="328"/>
      <c r="AC16" s="328"/>
      <c r="AD16" s="328"/>
      <c r="AE16" s="328"/>
      <c r="AF16" s="328"/>
      <c r="AG16" s="328"/>
      <c r="AH16" s="328"/>
      <c r="AI16" s="328"/>
      <c r="AJ16" s="328"/>
    </row>
    <row r="17" s="277" customFormat="true" ht="15.95" hidden="false" customHeight="true" outlineLevel="0" collapsed="false">
      <c r="A17" s="274"/>
      <c r="B17" s="275"/>
      <c r="C17" s="275"/>
      <c r="D17" s="275"/>
      <c r="E17" s="275" t="s">
        <v>21</v>
      </c>
      <c r="F17" s="275"/>
      <c r="G17" s="275"/>
      <c r="H17" s="275"/>
      <c r="I17" s="275"/>
      <c r="J17" s="275"/>
      <c r="K17" s="275"/>
      <c r="L17" s="276"/>
      <c r="M17" s="329" t="s">
        <v>210</v>
      </c>
      <c r="N17" s="330" t="s">
        <v>52</v>
      </c>
    </row>
    <row r="18" s="336" customFormat="true" ht="13.5" hidden="false" customHeight="true" outlineLevel="0" collapsed="false">
      <c r="A18" s="331"/>
      <c r="B18" s="332"/>
      <c r="C18" s="332"/>
      <c r="D18" s="332"/>
      <c r="E18" s="332"/>
      <c r="F18" s="332" t="n">
        <v>0</v>
      </c>
      <c r="G18" s="332"/>
      <c r="H18" s="332"/>
      <c r="I18" s="332"/>
      <c r="J18" s="332"/>
      <c r="K18" s="332"/>
      <c r="L18" s="333"/>
      <c r="M18" s="334" t="n">
        <v>1</v>
      </c>
      <c r="N18" s="335" t="n">
        <v>2</v>
      </c>
    </row>
    <row r="19" s="277" customFormat="true" ht="15.95" hidden="false" customHeight="true" outlineLevel="0" collapsed="false">
      <c r="A19" s="278"/>
      <c r="B19" s="271"/>
      <c r="C19" s="337"/>
      <c r="D19" s="271" t="s">
        <v>211</v>
      </c>
      <c r="K19" s="338"/>
      <c r="L19" s="339" t="s">
        <v>40</v>
      </c>
      <c r="M19" s="340" t="n">
        <v>14</v>
      </c>
      <c r="N19" s="341" t="n">
        <v>11</v>
      </c>
      <c r="O19" s="342"/>
    </row>
    <row r="20" s="277" customFormat="true" ht="15.95" hidden="false" customHeight="true" outlineLevel="0" collapsed="false">
      <c r="A20" s="278"/>
      <c r="B20" s="343" t="s">
        <v>35</v>
      </c>
      <c r="C20" s="337"/>
      <c r="D20" s="344" t="s">
        <v>212</v>
      </c>
      <c r="E20" s="283"/>
      <c r="F20" s="283"/>
      <c r="G20" s="283"/>
      <c r="H20" s="283"/>
      <c r="I20" s="283"/>
      <c r="J20" s="283"/>
      <c r="K20" s="345"/>
      <c r="L20" s="346" t="s">
        <v>43</v>
      </c>
      <c r="M20" s="347" t="n">
        <v>14</v>
      </c>
      <c r="N20" s="348" t="n">
        <v>11</v>
      </c>
      <c r="O20" s="342"/>
    </row>
    <row r="21" s="277" customFormat="true" ht="15.95" hidden="false" customHeight="true" outlineLevel="0" collapsed="false">
      <c r="A21" s="278"/>
      <c r="B21" s="271"/>
      <c r="C21" s="337"/>
      <c r="D21" s="314" t="s">
        <v>213</v>
      </c>
      <c r="E21" s="283"/>
      <c r="F21" s="283"/>
      <c r="G21" s="283"/>
      <c r="H21" s="283"/>
      <c r="I21" s="283"/>
      <c r="J21" s="283"/>
      <c r="K21" s="345"/>
      <c r="L21" s="346" t="s">
        <v>45</v>
      </c>
      <c r="M21" s="347" t="n">
        <v>0</v>
      </c>
      <c r="N21" s="348" t="n">
        <v>0</v>
      </c>
      <c r="O21" s="342"/>
    </row>
    <row r="22" s="277" customFormat="true" ht="15.95" hidden="false" customHeight="true" outlineLevel="0" collapsed="false">
      <c r="A22" s="349"/>
      <c r="B22" s="350"/>
      <c r="C22" s="351"/>
      <c r="D22" s="271" t="s">
        <v>214</v>
      </c>
      <c r="E22" s="271"/>
      <c r="K22" s="338"/>
      <c r="L22" s="339" t="s">
        <v>47</v>
      </c>
      <c r="M22" s="340" t="n">
        <v>0</v>
      </c>
      <c r="N22" s="341" t="n">
        <v>0</v>
      </c>
      <c r="O22" s="342"/>
    </row>
    <row r="23" s="277" customFormat="true" ht="15.95" hidden="false" customHeight="true" outlineLevel="0" collapsed="false">
      <c r="A23" s="278" t="s">
        <v>215</v>
      </c>
      <c r="C23" s="338"/>
      <c r="D23" s="344"/>
      <c r="E23" s="344" t="s">
        <v>216</v>
      </c>
      <c r="F23" s="283"/>
      <c r="G23" s="283"/>
      <c r="H23" s="283"/>
      <c r="I23" s="283"/>
      <c r="J23" s="283"/>
      <c r="K23" s="345"/>
      <c r="L23" s="346" t="s">
        <v>217</v>
      </c>
      <c r="M23" s="347" t="n">
        <v>0</v>
      </c>
      <c r="N23" s="348" t="n">
        <v>0</v>
      </c>
      <c r="O23" s="342"/>
    </row>
    <row r="24" s="277" customFormat="true" ht="15.95" hidden="false" customHeight="true" outlineLevel="0" collapsed="false">
      <c r="A24" s="278" t="s">
        <v>218</v>
      </c>
      <c r="C24" s="338"/>
      <c r="D24" s="271" t="s">
        <v>219</v>
      </c>
      <c r="E24" s="271"/>
      <c r="K24" s="338"/>
      <c r="L24" s="339" t="s">
        <v>220</v>
      </c>
      <c r="M24" s="340" t="n">
        <v>14</v>
      </c>
      <c r="N24" s="341" t="n">
        <v>9</v>
      </c>
      <c r="O24" s="342"/>
    </row>
    <row r="25" s="277" customFormat="true" ht="15.95" hidden="false" customHeight="true" outlineLevel="0" collapsed="false">
      <c r="A25" s="279" t="s">
        <v>221</v>
      </c>
      <c r="B25" s="280"/>
      <c r="C25" s="352"/>
      <c r="D25" s="344"/>
      <c r="E25" s="344" t="s">
        <v>216</v>
      </c>
      <c r="F25" s="283"/>
      <c r="G25" s="283"/>
      <c r="H25" s="283"/>
      <c r="I25" s="283"/>
      <c r="J25" s="283"/>
      <c r="K25" s="345"/>
      <c r="L25" s="346" t="s">
        <v>222</v>
      </c>
      <c r="M25" s="347" t="n">
        <v>2</v>
      </c>
      <c r="N25" s="348" t="n">
        <v>1</v>
      </c>
      <c r="O25" s="342"/>
    </row>
    <row r="26" s="277" customFormat="true" ht="15.95" hidden="false" customHeight="true" outlineLevel="0" collapsed="false">
      <c r="A26" s="306"/>
      <c r="C26" s="338"/>
      <c r="D26" s="271" t="s">
        <v>214</v>
      </c>
      <c r="E26" s="271"/>
      <c r="K26" s="338"/>
      <c r="L26" s="339" t="s">
        <v>223</v>
      </c>
      <c r="M26" s="340" t="n">
        <v>7</v>
      </c>
      <c r="N26" s="341" t="n">
        <v>5</v>
      </c>
      <c r="O26" s="342"/>
    </row>
    <row r="27" s="356" customFormat="true" ht="15.95" hidden="false" customHeight="true" outlineLevel="0" collapsed="false">
      <c r="A27" s="278" t="s">
        <v>224</v>
      </c>
      <c r="B27" s="353"/>
      <c r="C27" s="354"/>
      <c r="D27" s="344"/>
      <c r="E27" s="344" t="s">
        <v>216</v>
      </c>
      <c r="F27" s="283"/>
      <c r="G27" s="355"/>
      <c r="H27" s="283"/>
      <c r="I27" s="355"/>
      <c r="J27" s="283"/>
      <c r="K27" s="345"/>
      <c r="L27" s="346" t="s">
        <v>225</v>
      </c>
      <c r="M27" s="347" t="n">
        <v>0</v>
      </c>
      <c r="N27" s="348" t="n">
        <v>0</v>
      </c>
      <c r="O27" s="342"/>
      <c r="P27" s="277"/>
      <c r="Q27" s="277"/>
      <c r="R27" s="277"/>
      <c r="S27" s="277"/>
      <c r="T27" s="277"/>
      <c r="U27" s="277"/>
      <c r="V27" s="277"/>
      <c r="W27" s="277"/>
      <c r="X27" s="277"/>
      <c r="AH27" s="277"/>
      <c r="AI27" s="277"/>
      <c r="AJ27" s="277"/>
    </row>
    <row r="28" s="277" customFormat="true" ht="15.95" hidden="false" customHeight="true" outlineLevel="0" collapsed="false">
      <c r="A28" s="278" t="s">
        <v>226</v>
      </c>
      <c r="B28" s="353"/>
      <c r="C28" s="354"/>
      <c r="D28" s="344" t="s">
        <v>219</v>
      </c>
      <c r="E28" s="344"/>
      <c r="F28" s="283"/>
      <c r="G28" s="283"/>
      <c r="H28" s="283"/>
      <c r="I28" s="283"/>
      <c r="J28" s="283"/>
      <c r="K28" s="345"/>
      <c r="L28" s="346" t="s">
        <v>227</v>
      </c>
      <c r="M28" s="347" t="n">
        <v>13</v>
      </c>
      <c r="N28" s="348" t="n">
        <v>11</v>
      </c>
      <c r="O28" s="342"/>
    </row>
    <row r="29" s="277" customFormat="true" ht="15.95" hidden="false" customHeight="true" outlineLevel="0" collapsed="false">
      <c r="A29" s="357" t="s">
        <v>228</v>
      </c>
      <c r="B29" s="322"/>
      <c r="C29" s="358"/>
      <c r="D29" s="320"/>
      <c r="E29" s="320" t="s">
        <v>216</v>
      </c>
      <c r="F29" s="322"/>
      <c r="G29" s="322"/>
      <c r="H29" s="322"/>
      <c r="I29" s="322"/>
      <c r="J29" s="322"/>
      <c r="K29" s="358"/>
      <c r="L29" s="359" t="s">
        <v>229</v>
      </c>
      <c r="M29" s="360" t="n">
        <v>1</v>
      </c>
      <c r="N29" s="361" t="n">
        <v>0</v>
      </c>
      <c r="O29" s="342"/>
    </row>
    <row r="30" s="277" customFormat="true" ht="15.95" hidden="false" customHeight="true" outlineLevel="0" collapsed="false">
      <c r="L30" s="292"/>
    </row>
    <row r="31" s="277" customFormat="true" ht="15.95" hidden="false" customHeight="true" outlineLevel="0" collapsed="false">
      <c r="B31" s="34" t="s">
        <v>230</v>
      </c>
      <c r="C31" s="35"/>
      <c r="D31" s="327"/>
      <c r="E31" s="35"/>
      <c r="F31" s="327"/>
      <c r="G31" s="35"/>
      <c r="H31" s="327"/>
      <c r="I31" s="327"/>
      <c r="J31" s="327"/>
      <c r="K31" s="327"/>
      <c r="L31" s="362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AH31" s="328"/>
      <c r="AI31" s="328"/>
      <c r="AJ31" s="328"/>
    </row>
    <row r="32" s="277" customFormat="true" ht="15.95" hidden="false" customHeight="true" outlineLevel="0" collapsed="false">
      <c r="A32" s="298" t="s">
        <v>231</v>
      </c>
      <c r="B32" s="300"/>
      <c r="C32" s="300"/>
      <c r="D32" s="300"/>
      <c r="E32" s="300"/>
      <c r="F32" s="300"/>
      <c r="G32" s="300"/>
      <c r="H32" s="300"/>
      <c r="I32" s="300"/>
      <c r="J32" s="300"/>
      <c r="K32" s="363"/>
      <c r="L32" s="301" t="s">
        <v>232</v>
      </c>
      <c r="M32" s="364" t="n">
        <v>163</v>
      </c>
      <c r="N32" s="365" t="n">
        <v>71</v>
      </c>
      <c r="O32" s="342"/>
    </row>
    <row r="33" s="277" customFormat="true" ht="15.95" hidden="false" customHeight="true" outlineLevel="0" collapsed="false">
      <c r="A33" s="313" t="s">
        <v>233</v>
      </c>
      <c r="C33" s="351"/>
      <c r="D33" s="344" t="s">
        <v>234</v>
      </c>
      <c r="E33" s="283"/>
      <c r="F33" s="283"/>
      <c r="G33" s="283"/>
      <c r="H33" s="283"/>
      <c r="I33" s="283"/>
      <c r="J33" s="283"/>
      <c r="K33" s="345"/>
      <c r="L33" s="315" t="s">
        <v>235</v>
      </c>
      <c r="M33" s="347" t="n">
        <v>1149</v>
      </c>
      <c r="N33" s="348" t="n">
        <v>556</v>
      </c>
      <c r="O33" s="342"/>
    </row>
    <row r="34" s="277" customFormat="true" ht="15.95" hidden="false" customHeight="true" outlineLevel="0" collapsed="false">
      <c r="A34" s="357"/>
      <c r="B34" s="322"/>
      <c r="C34" s="358"/>
      <c r="D34" s="320" t="s">
        <v>236</v>
      </c>
      <c r="E34" s="322"/>
      <c r="F34" s="322"/>
      <c r="G34" s="322"/>
      <c r="H34" s="322"/>
      <c r="I34" s="322"/>
      <c r="J34" s="322"/>
      <c r="K34" s="358"/>
      <c r="L34" s="323" t="s">
        <v>237</v>
      </c>
      <c r="M34" s="360" t="n">
        <v>319</v>
      </c>
      <c r="N34" s="361" t="n">
        <v>134</v>
      </c>
      <c r="O34" s="342"/>
    </row>
    <row r="35" customFormat="false" ht="15" hidden="false" customHeight="true" outlineLevel="0" collapsed="false">
      <c r="B35" s="273"/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3"/>
      <c r="N35" s="273"/>
      <c r="O35" s="273"/>
      <c r="P35" s="273"/>
      <c r="Q35" s="273"/>
      <c r="R35" s="273"/>
      <c r="S35" s="273"/>
      <c r="T35" s="273"/>
      <c r="U35" s="273"/>
      <c r="V35" s="273"/>
      <c r="W35" s="273"/>
      <c r="X35" s="273"/>
      <c r="AH35" s="273"/>
      <c r="AI35" s="273"/>
    </row>
    <row r="36" customFormat="false" ht="20.1" hidden="false" customHeight="true" outlineLevel="0" collapsed="false">
      <c r="A36" s="31" t="s">
        <v>238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2"/>
      <c r="AF36" s="272"/>
      <c r="AG36" s="272"/>
      <c r="AH36" s="272"/>
      <c r="AI36" s="272"/>
      <c r="AJ36" s="272"/>
    </row>
    <row r="37" customFormat="false" ht="20.1" hidden="false" customHeight="true" outlineLevel="0" collapsed="false">
      <c r="A37" s="31" t="s">
        <v>239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10.5" hidden="false" customHeight="true" outlineLevel="0" collapsed="false">
      <c r="A38" s="272"/>
    </row>
    <row r="39" s="277" customFormat="true" ht="13.5" hidden="false" customHeight="true" outlineLevel="0" collapsed="false">
      <c r="A39" s="274"/>
      <c r="B39" s="275"/>
      <c r="C39" s="275"/>
      <c r="D39" s="275"/>
      <c r="E39" s="275"/>
      <c r="F39" s="276"/>
      <c r="G39" s="366" t="s">
        <v>240</v>
      </c>
      <c r="H39" s="300"/>
      <c r="I39" s="300"/>
      <c r="J39" s="367"/>
      <c r="K39" s="300" t="s">
        <v>241</v>
      </c>
      <c r="L39" s="300"/>
      <c r="M39" s="300"/>
      <c r="N39" s="367"/>
    </row>
    <row r="40" s="277" customFormat="true" ht="13.5" hidden="false" customHeight="true" outlineLevel="0" collapsed="false">
      <c r="A40" s="278"/>
      <c r="B40" s="277" t="s">
        <v>21</v>
      </c>
      <c r="F40" s="287"/>
      <c r="G40" s="277" t="s">
        <v>242</v>
      </c>
      <c r="H40" s="351"/>
      <c r="I40" s="277" t="s">
        <v>243</v>
      </c>
      <c r="J40" s="287"/>
      <c r="K40" s="277" t="s">
        <v>244</v>
      </c>
      <c r="L40" s="351"/>
      <c r="M40" s="277" t="s">
        <v>243</v>
      </c>
      <c r="N40" s="287"/>
    </row>
    <row r="41" s="277" customFormat="true" ht="12.75" hidden="false" customHeight="true" outlineLevel="0" collapsed="false">
      <c r="A41" s="278"/>
      <c r="F41" s="287"/>
      <c r="G41" s="279" t="s">
        <v>245</v>
      </c>
      <c r="H41" s="352"/>
      <c r="I41" s="280" t="s">
        <v>246</v>
      </c>
      <c r="J41" s="281"/>
      <c r="K41" s="280" t="s">
        <v>247</v>
      </c>
      <c r="L41" s="352"/>
      <c r="M41" s="280" t="s">
        <v>246</v>
      </c>
      <c r="N41" s="281"/>
    </row>
    <row r="42" s="277" customFormat="true" ht="18" hidden="false" customHeight="true" outlineLevel="0" collapsed="false">
      <c r="A42" s="278"/>
      <c r="F42" s="287"/>
      <c r="G42" s="368" t="s">
        <v>248</v>
      </c>
      <c r="H42" s="369" t="s">
        <v>249</v>
      </c>
      <c r="I42" s="368" t="s">
        <v>248</v>
      </c>
      <c r="J42" s="370" t="s">
        <v>249</v>
      </c>
      <c r="K42" s="368" t="s">
        <v>248</v>
      </c>
      <c r="L42" s="369" t="s">
        <v>249</v>
      </c>
      <c r="M42" s="368" t="s">
        <v>248</v>
      </c>
      <c r="N42" s="370" t="s">
        <v>249</v>
      </c>
    </row>
    <row r="43" s="356" customFormat="true" ht="13.5" hidden="false" customHeight="true" outlineLevel="0" collapsed="false">
      <c r="A43" s="371"/>
      <c r="B43" s="372"/>
      <c r="C43" s="372" t="n">
        <v>0</v>
      </c>
      <c r="D43" s="372"/>
      <c r="E43" s="372"/>
      <c r="F43" s="373"/>
      <c r="G43" s="374" t="n">
        <v>1</v>
      </c>
      <c r="H43" s="374" t="n">
        <v>2</v>
      </c>
      <c r="I43" s="374" t="n">
        <v>3</v>
      </c>
      <c r="J43" s="375" t="n">
        <v>4</v>
      </c>
      <c r="K43" s="374" t="n">
        <v>5</v>
      </c>
      <c r="L43" s="374" t="n">
        <v>6</v>
      </c>
      <c r="M43" s="374" t="n">
        <v>7</v>
      </c>
      <c r="N43" s="375" t="n">
        <v>8</v>
      </c>
    </row>
    <row r="44" s="277" customFormat="true" ht="24" hidden="false" customHeight="true" outlineLevel="0" collapsed="false">
      <c r="A44" s="376" t="s">
        <v>250</v>
      </c>
      <c r="B44" s="377"/>
      <c r="C44" s="377"/>
      <c r="D44" s="377"/>
      <c r="E44" s="378"/>
      <c r="F44" s="379" t="n">
        <v>1</v>
      </c>
      <c r="G44" s="380" t="n">
        <v>0</v>
      </c>
      <c r="H44" s="380" t="n">
        <v>0</v>
      </c>
      <c r="I44" s="380" t="n">
        <v>0</v>
      </c>
      <c r="J44" s="365" t="n">
        <v>0</v>
      </c>
      <c r="K44" s="380" t="n">
        <v>1</v>
      </c>
      <c r="L44" s="380" t="n">
        <v>3</v>
      </c>
      <c r="M44" s="380" t="n">
        <v>5</v>
      </c>
      <c r="N44" s="365" t="n">
        <v>75</v>
      </c>
    </row>
    <row r="45" s="277" customFormat="true" ht="15.95" hidden="false" customHeight="true" outlineLevel="0" collapsed="false">
      <c r="A45" s="381" t="s">
        <v>251</v>
      </c>
      <c r="B45" s="353"/>
      <c r="C45" s="354"/>
      <c r="D45" s="382" t="s">
        <v>252</v>
      </c>
      <c r="E45" s="345"/>
      <c r="F45" s="383" t="n">
        <v>2</v>
      </c>
      <c r="G45" s="384" t="n">
        <v>0</v>
      </c>
      <c r="H45" s="385" t="n">
        <v>0</v>
      </c>
      <c r="I45" s="384" t="n">
        <v>0</v>
      </c>
      <c r="J45" s="348" t="n">
        <v>0</v>
      </c>
      <c r="K45" s="384" t="n">
        <v>5</v>
      </c>
      <c r="L45" s="385" t="n">
        <v>93</v>
      </c>
      <c r="M45" s="384" t="n">
        <v>8</v>
      </c>
      <c r="N45" s="348" t="n">
        <v>202</v>
      </c>
    </row>
    <row r="46" s="277" customFormat="true" ht="26.1" hidden="false" customHeight="true" outlineLevel="0" collapsed="false">
      <c r="A46" s="386" t="s">
        <v>253</v>
      </c>
      <c r="B46" s="387"/>
      <c r="C46" s="388"/>
      <c r="D46" s="389" t="s">
        <v>254</v>
      </c>
      <c r="E46" s="389"/>
      <c r="F46" s="390" t="n">
        <v>3</v>
      </c>
      <c r="G46" s="391"/>
      <c r="H46" s="392" t="n">
        <v>0</v>
      </c>
      <c r="I46" s="276"/>
      <c r="J46" s="361" t="n">
        <v>0</v>
      </c>
      <c r="K46" s="391"/>
      <c r="L46" s="393" t="n">
        <v>0</v>
      </c>
      <c r="M46" s="391"/>
      <c r="N46" s="361" t="n">
        <v>32</v>
      </c>
    </row>
    <row r="47" s="277" customFormat="true" ht="12.95" hidden="false" customHeight="true" outlineLevel="0" collapsed="false">
      <c r="F47" s="292"/>
    </row>
    <row r="48" customFormat="false" ht="15" hidden="false" customHeight="true" outlineLevel="0" collapsed="false">
      <c r="A48" s="336" t="s">
        <v>255</v>
      </c>
      <c r="B48" s="336"/>
      <c r="C48" s="336"/>
      <c r="D48" s="336"/>
      <c r="E48" s="336"/>
      <c r="F48" s="394"/>
      <c r="G48" s="336" t="s">
        <v>256</v>
      </c>
      <c r="H48" s="395"/>
      <c r="I48" s="395"/>
      <c r="K48" s="336" t="s">
        <v>257</v>
      </c>
      <c r="L48" s="336"/>
      <c r="M48" s="336"/>
      <c r="N48" s="353"/>
      <c r="Y48" s="395"/>
      <c r="Z48" s="395"/>
      <c r="AA48" s="395"/>
      <c r="AB48" s="395"/>
      <c r="AC48" s="395"/>
      <c r="AD48" s="395"/>
      <c r="AE48" s="395"/>
      <c r="AF48" s="395"/>
      <c r="AG48" s="395"/>
      <c r="AH48" s="395"/>
      <c r="AI48" s="395"/>
      <c r="AJ48" s="395"/>
      <c r="AK48" s="395"/>
    </row>
    <row r="49" customFormat="false" ht="15" hidden="false" customHeight="true" outlineLevel="0" collapsed="false">
      <c r="A49" s="336" t="s">
        <v>258</v>
      </c>
      <c r="B49" s="353"/>
      <c r="C49" s="353"/>
      <c r="D49" s="353"/>
      <c r="E49" s="353"/>
      <c r="F49" s="396"/>
      <c r="G49" s="343" t="s">
        <v>259</v>
      </c>
      <c r="H49" s="343"/>
      <c r="I49" s="343"/>
      <c r="J49" s="343"/>
      <c r="K49" s="336" t="s">
        <v>260</v>
      </c>
      <c r="L49" s="353"/>
      <c r="M49" s="353"/>
      <c r="N49" s="353"/>
      <c r="X49" s="395"/>
      <c r="Y49" s="395"/>
    </row>
    <row r="50" customFormat="false" ht="20.1" hidden="false" customHeight="true" outlineLevel="0" collapsed="false">
      <c r="A50" s="397" t="s">
        <v>261</v>
      </c>
      <c r="B50" s="398"/>
      <c r="C50" s="399"/>
      <c r="D50" s="399"/>
      <c r="E50" s="399"/>
      <c r="F50" s="400"/>
    </row>
    <row r="51" customFormat="false" ht="20.1" hidden="false" customHeight="true" outlineLevel="0" collapsed="false">
      <c r="A51" s="401" t="s">
        <v>262</v>
      </c>
      <c r="B51" s="402"/>
      <c r="C51" s="403"/>
      <c r="D51" s="403"/>
      <c r="E51" s="403"/>
      <c r="F51" s="404"/>
    </row>
    <row r="52" customFormat="false" ht="20.1" hidden="false" customHeight="true" outlineLevel="0" collapsed="false">
      <c r="A52" s="277"/>
    </row>
    <row r="53" customFormat="false" ht="20.1" hidden="false" customHeight="true" outlineLevel="0" collapsed="false">
      <c r="A53" s="277"/>
    </row>
    <row r="54" customFormat="false" ht="20.1" hidden="false" customHeight="true" outlineLevel="0" collapsed="false">
      <c r="A54" s="277"/>
    </row>
    <row r="55" customFormat="false" ht="20.1" hidden="false" customHeight="true" outlineLevel="0" collapsed="false">
      <c r="A55" s="277"/>
    </row>
    <row r="61" customFormat="false" ht="20.1" hidden="false" customHeight="true" outlineLevel="0" collapsed="false">
      <c r="B61" s="273"/>
    </row>
    <row r="62" customFormat="false" ht="20.1" hidden="false" customHeight="true" outlineLevel="0" collapsed="false">
      <c r="AG62" s="277"/>
      <c r="AH62" s="277"/>
      <c r="AI62" s="277"/>
    </row>
    <row r="63" customFormat="false" ht="20.1" hidden="false" customHeight="true" outlineLevel="0" collapsed="false">
      <c r="R63" s="277"/>
      <c r="S63" s="277"/>
      <c r="T63" s="277"/>
      <c r="U63" s="353"/>
      <c r="V63" s="353"/>
      <c r="W63" s="353"/>
      <c r="X63" s="277"/>
      <c r="Y63" s="277"/>
      <c r="Z63" s="277"/>
      <c r="AA63" s="277"/>
      <c r="AB63" s="277"/>
      <c r="AC63" s="277"/>
      <c r="AD63" s="277"/>
      <c r="AE63" s="277"/>
      <c r="AF63" s="277"/>
      <c r="AG63" s="277"/>
      <c r="AH63" s="277"/>
      <c r="AI63" s="277"/>
    </row>
    <row r="64" s="356" customFormat="true" ht="20.1" hidden="false" customHeight="true" outlineLevel="0" collapsed="false"/>
    <row r="81" customFormat="false" ht="20.1" hidden="false" customHeight="true" outlineLevel="0" collapsed="false">
      <c r="B81" s="277"/>
      <c r="C81" s="277"/>
    </row>
    <row r="82" customFormat="false" ht="20.1" hidden="false" customHeight="true" outlineLevel="0" collapsed="false">
      <c r="B82" s="277"/>
      <c r="C82" s="277"/>
    </row>
    <row r="83" customFormat="false" ht="20.1" hidden="false" customHeight="true" outlineLevel="0" collapsed="false">
      <c r="B83" s="277"/>
      <c r="C83" s="277"/>
    </row>
    <row r="84" customFormat="false" ht="20.1" hidden="false" customHeight="true" outlineLevel="0" collapsed="false">
      <c r="B84" s="277"/>
      <c r="C84" s="277"/>
    </row>
  </sheetData>
  <mergeCells count="2">
    <mergeCell ref="D46:E46"/>
    <mergeCell ref="G49:J49"/>
  </mergeCells>
  <printOptions headings="false" gridLines="false" gridLinesSet="true" horizontalCentered="false" verticalCentered="false"/>
  <pageMargins left="0.159722222222222" right="0.118055555555556" top="0.157638888888889" bottom="0.51180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8:25:00Z</dcterms:created>
  <dc:creator>Just&amp;Rob</dc:creator>
  <dc:description/>
  <dc:language>en-US</dc:language>
  <cp:lastModifiedBy>MPS</cp:lastModifiedBy>
  <cp:lastPrinted>2001-01-08T12:55:24Z</cp:lastPrinted>
  <dcterms:modified xsi:type="dcterms:W3CDTF">2008-11-26T12:11:42Z</dcterms:modified>
  <cp:revision>0</cp:revision>
  <dc:subject/>
  <dc:title/>
</cp:coreProperties>
</file>