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zał 5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MINISTERSTWO PRACY I POLITYKI SPOŁECZNEJ ul. Nowogrodzka 1/3, 00-513 Warszawa</t>
  </si>
  <si>
    <t xml:space="preserve"> Powiatowy Urząd Pracy </t>
  </si>
  <si>
    <t xml:space="preserve">Załącznik 5 do sprawozdania MPiPS - 01</t>
  </si>
  <si>
    <t xml:space="preserve">               Przekazać/Wysłać do 10 dnia roboczego</t>
  </si>
  <si>
    <t xml:space="preserve">w Wołominie</t>
  </si>
  <si>
    <t xml:space="preserve">bezrobotni zamieszkali na wsi według wieku,</t>
  </si>
  <si>
    <t xml:space="preserve">                  po miesiącu kończącym rok do</t>
  </si>
  <si>
    <t xml:space="preserve">Numer identyfikacyjny - REGON</t>
  </si>
  <si>
    <t xml:space="preserve">poziomu wykształcenia, stażu pracy i czasu</t>
  </si>
  <si>
    <t xml:space="preserve">                     Wojewódzkiego Urzędu Pracy</t>
  </si>
  <si>
    <t xml:space="preserve">.016179742</t>
  </si>
  <si>
    <t xml:space="preserve">pozostawania bez pracy</t>
  </si>
  <si>
    <t xml:space="preserve">stan w końcu 2003 roku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K32" activeCellId="0" sqref="K3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28"/>
    <col collapsed="false" customWidth="true" hidden="false" outlineLevel="0" max="3" min="3" style="1" width="3.42"/>
    <col collapsed="false" customWidth="true" hidden="false" outlineLevel="0" max="4" min="4" style="1" width="9.85"/>
    <col collapsed="false" customWidth="true" hidden="false" outlineLevel="0" max="9" min="5" style="1" width="7.42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3" min="12" style="1" width="7.42"/>
    <col collapsed="false" customWidth="true" hidden="false" outlineLevel="0" max="14" min="14" style="1" width="7.99"/>
    <col collapsed="false" customWidth="fals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7" min="17" style="1" width="8.85"/>
    <col collapsed="false" customWidth="false" hidden="false" outlineLevel="0" max="257" min="18" style="1" width="7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5" t="s">
        <v>3</v>
      </c>
      <c r="M2" s="6"/>
      <c r="N2" s="6"/>
      <c r="O2" s="6"/>
      <c r="P2" s="6"/>
      <c r="Q2" s="7"/>
    </row>
    <row r="3" customFormat="false" ht="18.75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9"/>
      <c r="L3" s="10" t="s">
        <v>6</v>
      </c>
      <c r="M3" s="11"/>
      <c r="N3" s="11"/>
      <c r="O3" s="11"/>
      <c r="P3" s="11"/>
      <c r="Q3" s="12"/>
    </row>
    <row r="4" customFormat="false" ht="15" hidden="false" customHeight="true" outlineLevel="0" collapsed="false">
      <c r="A4" s="3" t="s">
        <v>7</v>
      </c>
      <c r="B4" s="3"/>
      <c r="C4" s="3"/>
      <c r="D4" s="3"/>
      <c r="E4" s="3"/>
      <c r="F4" s="3"/>
      <c r="G4" s="9" t="s">
        <v>8</v>
      </c>
      <c r="H4" s="9"/>
      <c r="I4" s="9"/>
      <c r="J4" s="9"/>
      <c r="K4" s="9"/>
      <c r="L4" s="10" t="s">
        <v>9</v>
      </c>
      <c r="M4" s="11"/>
      <c r="N4" s="11"/>
      <c r="O4" s="11"/>
      <c r="P4" s="11"/>
      <c r="Q4" s="12"/>
    </row>
    <row r="5" customFormat="false" ht="13.5" hidden="false" customHeight="true" outlineLevel="0" collapsed="false">
      <c r="A5" s="13"/>
      <c r="B5" s="14" t="s">
        <v>10</v>
      </c>
      <c r="C5" s="14"/>
      <c r="D5" s="14"/>
      <c r="E5" s="15"/>
      <c r="F5" s="16"/>
      <c r="G5" s="9" t="s">
        <v>11</v>
      </c>
      <c r="H5" s="9"/>
      <c r="I5" s="9"/>
      <c r="J5" s="9"/>
      <c r="K5" s="9"/>
      <c r="L5" s="10"/>
      <c r="M5" s="11"/>
      <c r="N5" s="11"/>
      <c r="O5" s="11"/>
      <c r="P5" s="11"/>
      <c r="Q5" s="12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8" t="s">
        <v>12</v>
      </c>
      <c r="H6" s="18"/>
      <c r="I6" s="18"/>
      <c r="J6" s="18"/>
      <c r="K6" s="18"/>
      <c r="L6" s="19"/>
      <c r="M6" s="20"/>
      <c r="N6" s="20"/>
      <c r="O6" s="20"/>
      <c r="P6" s="20"/>
      <c r="Q6" s="21"/>
    </row>
    <row r="7" customFormat="false" ht="0.7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2.75" hidden="false" customHeight="false" outlineLevel="0" collapsed="false">
      <c r="A8" s="23"/>
      <c r="B8" s="24"/>
      <c r="C8" s="25"/>
      <c r="D8" s="26" t="s">
        <v>13</v>
      </c>
      <c r="E8" s="27" t="s">
        <v>14</v>
      </c>
      <c r="F8" s="28"/>
      <c r="G8" s="28"/>
      <c r="H8" s="28"/>
      <c r="I8" s="28"/>
      <c r="J8" s="28"/>
      <c r="K8" s="29" t="s">
        <v>13</v>
      </c>
      <c r="L8" s="27" t="s">
        <v>14</v>
      </c>
      <c r="M8" s="28"/>
      <c r="N8" s="28"/>
      <c r="O8" s="28"/>
      <c r="P8" s="28"/>
      <c r="Q8" s="30"/>
    </row>
    <row r="9" customFormat="false" ht="12.75" hidden="false" customHeight="false" outlineLevel="0" collapsed="false">
      <c r="A9" s="31" t="s">
        <v>15</v>
      </c>
      <c r="B9" s="31"/>
      <c r="C9" s="31"/>
      <c r="D9" s="32" t="s">
        <v>16</v>
      </c>
      <c r="E9" s="33" t="s">
        <v>17</v>
      </c>
      <c r="F9" s="34" t="s">
        <v>18</v>
      </c>
      <c r="G9" s="34" t="s">
        <v>19</v>
      </c>
      <c r="H9" s="34" t="s">
        <v>20</v>
      </c>
      <c r="I9" s="34" t="s">
        <v>21</v>
      </c>
      <c r="J9" s="35" t="s">
        <v>22</v>
      </c>
      <c r="K9" s="36" t="s">
        <v>23</v>
      </c>
      <c r="L9" s="33" t="s">
        <v>17</v>
      </c>
      <c r="M9" s="34" t="s">
        <v>18</v>
      </c>
      <c r="N9" s="34" t="s">
        <v>19</v>
      </c>
      <c r="O9" s="34" t="s">
        <v>20</v>
      </c>
      <c r="P9" s="34" t="s">
        <v>21</v>
      </c>
      <c r="Q9" s="37" t="s">
        <v>22</v>
      </c>
    </row>
    <row r="10" customFormat="false" ht="12.75" hidden="false" customHeight="false" outlineLevel="0" collapsed="false">
      <c r="A10" s="38"/>
      <c r="B10" s="39"/>
      <c r="C10" s="40"/>
      <c r="D10" s="41" t="s">
        <v>24</v>
      </c>
      <c r="E10" s="42"/>
      <c r="F10" s="42"/>
      <c r="G10" s="42"/>
      <c r="H10" s="42"/>
      <c r="I10" s="42"/>
      <c r="J10" s="43"/>
      <c r="K10" s="44" t="s">
        <v>25</v>
      </c>
      <c r="L10" s="42"/>
      <c r="M10" s="42"/>
      <c r="N10" s="42"/>
      <c r="O10" s="42"/>
      <c r="P10" s="42"/>
      <c r="Q10" s="45"/>
    </row>
    <row r="11" customFormat="false" ht="13.5" hidden="false" customHeight="false" outlineLevel="0" collapsed="false">
      <c r="A11" s="46"/>
      <c r="B11" s="47" t="n">
        <v>0</v>
      </c>
      <c r="C11" s="48"/>
      <c r="D11" s="49" t="n">
        <v>1</v>
      </c>
      <c r="E11" s="33" t="n">
        <v>2</v>
      </c>
      <c r="F11" s="33" t="n">
        <v>3</v>
      </c>
      <c r="G11" s="33" t="n">
        <v>4</v>
      </c>
      <c r="H11" s="33" t="n">
        <v>5</v>
      </c>
      <c r="I11" s="33" t="n">
        <v>6</v>
      </c>
      <c r="J11" s="49" t="n">
        <v>7</v>
      </c>
      <c r="K11" s="50" t="n">
        <v>8</v>
      </c>
      <c r="L11" s="33" t="n">
        <v>9</v>
      </c>
      <c r="M11" s="33" t="n">
        <v>10</v>
      </c>
      <c r="N11" s="33" t="n">
        <v>11</v>
      </c>
      <c r="O11" s="33" t="n">
        <v>12</v>
      </c>
      <c r="P11" s="33" t="n">
        <v>13</v>
      </c>
      <c r="Q11" s="51" t="n">
        <v>14</v>
      </c>
    </row>
    <row r="12" customFormat="false" ht="21.75" hidden="false" customHeight="true" outlineLevel="0" collapsed="false">
      <c r="A12" s="52"/>
      <c r="B12" s="53" t="s">
        <v>26</v>
      </c>
      <c r="C12" s="54" t="s">
        <v>27</v>
      </c>
      <c r="D12" s="55" t="n">
        <f aca="false">SUM(E12:J12)</f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58" t="n">
        <f aca="false">SUM(L12:Q12)</f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9" t="n">
        <v>0</v>
      </c>
    </row>
    <row r="13" customFormat="false" ht="21.75" hidden="false" customHeight="true" outlineLevel="0" collapsed="false">
      <c r="A13" s="60"/>
      <c r="B13" s="61" t="s">
        <v>28</v>
      </c>
      <c r="C13" s="62" t="s">
        <v>29</v>
      </c>
      <c r="D13" s="63" t="n">
        <f aca="false">SUM(E13:J13)</f>
        <v>1578</v>
      </c>
      <c r="E13" s="64" t="n">
        <v>157</v>
      </c>
      <c r="F13" s="64" t="n">
        <v>216</v>
      </c>
      <c r="G13" s="64" t="n">
        <v>314</v>
      </c>
      <c r="H13" s="64" t="n">
        <v>289</v>
      </c>
      <c r="I13" s="64" t="n">
        <v>352</v>
      </c>
      <c r="J13" s="65" t="n">
        <v>250</v>
      </c>
      <c r="K13" s="66" t="n">
        <f aca="false">SUM(L13:Q13)</f>
        <v>736</v>
      </c>
      <c r="L13" s="64" t="n">
        <v>85</v>
      </c>
      <c r="M13" s="64" t="n">
        <v>95</v>
      </c>
      <c r="N13" s="64" t="n">
        <v>149</v>
      </c>
      <c r="O13" s="64" t="n">
        <v>118</v>
      </c>
      <c r="P13" s="64" t="n">
        <v>149</v>
      </c>
      <c r="Q13" s="67" t="n">
        <v>140</v>
      </c>
    </row>
    <row r="14" customFormat="false" ht="23.25" hidden="false" customHeight="true" outlineLevel="0" collapsed="false">
      <c r="A14" s="60"/>
      <c r="B14" s="61" t="s">
        <v>30</v>
      </c>
      <c r="C14" s="62" t="s">
        <v>31</v>
      </c>
      <c r="D14" s="63" t="n">
        <f aca="false">SUM(E14:J14)</f>
        <v>1339</v>
      </c>
      <c r="E14" s="64" t="n">
        <v>95</v>
      </c>
      <c r="F14" s="64" t="n">
        <v>127</v>
      </c>
      <c r="G14" s="64" t="n">
        <v>144</v>
      </c>
      <c r="H14" s="64" t="n">
        <v>240</v>
      </c>
      <c r="I14" s="64" t="n">
        <v>283</v>
      </c>
      <c r="J14" s="65" t="n">
        <v>450</v>
      </c>
      <c r="K14" s="66" t="n">
        <f aca="false">SUM(L14:Q14)</f>
        <v>751</v>
      </c>
      <c r="L14" s="64" t="n">
        <v>52</v>
      </c>
      <c r="M14" s="64" t="n">
        <v>62</v>
      </c>
      <c r="N14" s="64" t="n">
        <v>81</v>
      </c>
      <c r="O14" s="64" t="n">
        <v>115</v>
      </c>
      <c r="P14" s="64" t="n">
        <v>147</v>
      </c>
      <c r="Q14" s="67" t="n">
        <v>294</v>
      </c>
    </row>
    <row r="15" customFormat="false" ht="21.75" hidden="false" customHeight="true" outlineLevel="0" collapsed="false">
      <c r="A15" s="60" t="s">
        <v>32</v>
      </c>
      <c r="B15" s="61" t="s">
        <v>33</v>
      </c>
      <c r="C15" s="62" t="s">
        <v>34</v>
      </c>
      <c r="D15" s="63" t="n">
        <f aca="false">SUM(E15:J15)</f>
        <v>1141</v>
      </c>
      <c r="E15" s="64" t="n">
        <v>67</v>
      </c>
      <c r="F15" s="64" t="n">
        <v>87</v>
      </c>
      <c r="G15" s="64" t="n">
        <v>94</v>
      </c>
      <c r="H15" s="64" t="n">
        <v>213</v>
      </c>
      <c r="I15" s="64" t="n">
        <v>232</v>
      </c>
      <c r="J15" s="65" t="n">
        <v>448</v>
      </c>
      <c r="K15" s="66" t="n">
        <f aca="false">SUM(L15:Q15)</f>
        <v>493</v>
      </c>
      <c r="L15" s="64" t="n">
        <v>28</v>
      </c>
      <c r="M15" s="64" t="n">
        <v>34</v>
      </c>
      <c r="N15" s="64" t="n">
        <v>42</v>
      </c>
      <c r="O15" s="64" t="n">
        <v>77</v>
      </c>
      <c r="P15" s="64" t="n">
        <v>84</v>
      </c>
      <c r="Q15" s="67" t="n">
        <v>228</v>
      </c>
    </row>
    <row r="16" customFormat="false" ht="21.75" hidden="false" customHeight="true" outlineLevel="0" collapsed="false">
      <c r="A16" s="60"/>
      <c r="B16" s="61" t="s">
        <v>35</v>
      </c>
      <c r="C16" s="62" t="s">
        <v>36</v>
      </c>
      <c r="D16" s="63" t="n">
        <f aca="false">SUM(E16:J16)</f>
        <v>1228</v>
      </c>
      <c r="E16" s="64" t="n">
        <v>72</v>
      </c>
      <c r="F16" s="64" t="n">
        <v>103</v>
      </c>
      <c r="G16" s="64" t="n">
        <v>83</v>
      </c>
      <c r="H16" s="64" t="n">
        <v>170</v>
      </c>
      <c r="I16" s="64" t="n">
        <v>246</v>
      </c>
      <c r="J16" s="65" t="n">
        <v>554</v>
      </c>
      <c r="K16" s="66" t="n">
        <f aca="false">SUM(L16:Q16)</f>
        <v>474</v>
      </c>
      <c r="L16" s="64" t="n">
        <v>39</v>
      </c>
      <c r="M16" s="64" t="n">
        <v>48</v>
      </c>
      <c r="N16" s="64" t="n">
        <v>34</v>
      </c>
      <c r="O16" s="64" t="n">
        <v>47</v>
      </c>
      <c r="P16" s="64" t="n">
        <v>91</v>
      </c>
      <c r="Q16" s="67" t="n">
        <v>215</v>
      </c>
    </row>
    <row r="17" customFormat="false" ht="24" hidden="false" customHeight="true" outlineLevel="0" collapsed="false">
      <c r="A17" s="60"/>
      <c r="B17" s="61" t="s">
        <v>37</v>
      </c>
      <c r="C17" s="62" t="s">
        <v>38</v>
      </c>
      <c r="D17" s="63" t="n">
        <f aca="false">SUM(E17:J17)</f>
        <v>176</v>
      </c>
      <c r="E17" s="64" t="n">
        <v>16</v>
      </c>
      <c r="F17" s="64" t="n">
        <v>13</v>
      </c>
      <c r="G17" s="64" t="n">
        <v>7</v>
      </c>
      <c r="H17" s="64" t="n">
        <v>17</v>
      </c>
      <c r="I17" s="64" t="n">
        <v>26</v>
      </c>
      <c r="J17" s="65" t="n">
        <v>97</v>
      </c>
      <c r="K17" s="68" t="n">
        <f aca="false">SUM(L17:Q17)</f>
        <v>28</v>
      </c>
      <c r="L17" s="69" t="n">
        <v>0</v>
      </c>
      <c r="M17" s="69" t="n">
        <v>1</v>
      </c>
      <c r="N17" s="69" t="n">
        <v>2</v>
      </c>
      <c r="O17" s="69" t="n">
        <v>2</v>
      </c>
      <c r="P17" s="69" t="n">
        <v>4</v>
      </c>
      <c r="Q17" s="70" t="n">
        <v>19</v>
      </c>
    </row>
    <row r="18" customFormat="false" ht="21.75" hidden="false" customHeight="true" outlineLevel="0" collapsed="false">
      <c r="A18" s="60"/>
      <c r="B18" s="34" t="s">
        <v>39</v>
      </c>
      <c r="C18" s="71" t="s">
        <v>40</v>
      </c>
      <c r="D18" s="72" t="n">
        <f aca="false">SUM(E18:J18)</f>
        <v>47</v>
      </c>
      <c r="E18" s="73" t="n">
        <v>1</v>
      </c>
      <c r="F18" s="73" t="n">
        <v>3</v>
      </c>
      <c r="G18" s="73" t="n">
        <v>3</v>
      </c>
      <c r="H18" s="73" t="n">
        <v>2</v>
      </c>
      <c r="I18" s="73" t="n">
        <v>4</v>
      </c>
      <c r="J18" s="74" t="n">
        <v>34</v>
      </c>
      <c r="K18" s="75"/>
      <c r="L18" s="76"/>
      <c r="M18" s="76"/>
      <c r="N18" s="76"/>
      <c r="O18" s="76"/>
      <c r="P18" s="76"/>
      <c r="Q18" s="76"/>
      <c r="R18" s="77"/>
    </row>
    <row r="19" customFormat="false" ht="24.75" hidden="false" customHeight="true" outlineLevel="0" collapsed="false">
      <c r="A19" s="78" t="s">
        <v>41</v>
      </c>
      <c r="B19" s="79" t="s">
        <v>42</v>
      </c>
      <c r="C19" s="54" t="s">
        <v>43</v>
      </c>
      <c r="D19" s="80" t="n">
        <f aca="false">SUM(E19:J19)</f>
        <v>60</v>
      </c>
      <c r="E19" s="56" t="n">
        <v>11</v>
      </c>
      <c r="F19" s="56" t="n">
        <v>17</v>
      </c>
      <c r="G19" s="56" t="n">
        <v>12</v>
      </c>
      <c r="H19" s="56" t="n">
        <v>7</v>
      </c>
      <c r="I19" s="56" t="n">
        <v>7</v>
      </c>
      <c r="J19" s="57" t="n">
        <v>6</v>
      </c>
      <c r="K19" s="58" t="n">
        <f aca="false">SUM(L19:Q19)</f>
        <v>41</v>
      </c>
      <c r="L19" s="56" t="n">
        <v>8</v>
      </c>
      <c r="M19" s="56" t="n">
        <v>13</v>
      </c>
      <c r="N19" s="56" t="n">
        <v>7</v>
      </c>
      <c r="O19" s="56" t="n">
        <v>6</v>
      </c>
      <c r="P19" s="56" t="n">
        <v>5</v>
      </c>
      <c r="Q19" s="59" t="n">
        <v>2</v>
      </c>
    </row>
    <row r="20" customFormat="false" ht="24.75" hidden="false" customHeight="true" outlineLevel="0" collapsed="false">
      <c r="A20" s="60" t="s">
        <v>44</v>
      </c>
      <c r="B20" s="81" t="s">
        <v>45</v>
      </c>
      <c r="C20" s="62" t="s">
        <v>46</v>
      </c>
      <c r="D20" s="82" t="n">
        <f aca="false">SUM(E20:J20)</f>
        <v>822</v>
      </c>
      <c r="E20" s="64" t="n">
        <v>106</v>
      </c>
      <c r="F20" s="64" t="n">
        <v>107</v>
      </c>
      <c r="G20" s="64" t="n">
        <v>130</v>
      </c>
      <c r="H20" s="64" t="n">
        <v>160</v>
      </c>
      <c r="I20" s="64" t="n">
        <v>146</v>
      </c>
      <c r="J20" s="65" t="n">
        <v>173</v>
      </c>
      <c r="K20" s="66" t="n">
        <f aca="false">SUM(L20:Q20)</f>
        <v>543</v>
      </c>
      <c r="L20" s="64" t="n">
        <v>76</v>
      </c>
      <c r="M20" s="64" t="n">
        <v>71</v>
      </c>
      <c r="N20" s="64" t="n">
        <v>84</v>
      </c>
      <c r="O20" s="64" t="n">
        <v>91</v>
      </c>
      <c r="P20" s="64" t="n">
        <v>92</v>
      </c>
      <c r="Q20" s="67" t="n">
        <v>129</v>
      </c>
    </row>
    <row r="21" customFormat="false" ht="24.75" hidden="false" customHeight="true" outlineLevel="0" collapsed="false">
      <c r="A21" s="60" t="s">
        <v>47</v>
      </c>
      <c r="B21" s="81" t="s">
        <v>48</v>
      </c>
      <c r="C21" s="62" t="s">
        <v>49</v>
      </c>
      <c r="D21" s="82" t="n">
        <f aca="false">SUM(E21:J21)</f>
        <v>267</v>
      </c>
      <c r="E21" s="64" t="n">
        <v>27</v>
      </c>
      <c r="F21" s="64" t="n">
        <v>32</v>
      </c>
      <c r="G21" s="64" t="n">
        <v>63</v>
      </c>
      <c r="H21" s="64" t="n">
        <v>53</v>
      </c>
      <c r="I21" s="64" t="n">
        <v>53</v>
      </c>
      <c r="J21" s="65" t="n">
        <v>39</v>
      </c>
      <c r="K21" s="66" t="n">
        <v>183</v>
      </c>
      <c r="L21" s="64" t="n">
        <v>22</v>
      </c>
      <c r="M21" s="64" t="n">
        <v>21</v>
      </c>
      <c r="N21" s="64" t="n">
        <v>36</v>
      </c>
      <c r="O21" s="64" t="n">
        <v>40</v>
      </c>
      <c r="P21" s="64" t="n">
        <v>30</v>
      </c>
      <c r="Q21" s="67" t="n">
        <v>34</v>
      </c>
    </row>
    <row r="22" customFormat="false" ht="24.75" hidden="false" customHeight="true" outlineLevel="0" collapsed="false">
      <c r="A22" s="60" t="s">
        <v>50</v>
      </c>
      <c r="B22" s="81" t="s">
        <v>51</v>
      </c>
      <c r="C22" s="62" t="s">
        <v>52</v>
      </c>
      <c r="D22" s="82" t="n">
        <f aca="false">SUM(E22:J22)</f>
        <v>2230</v>
      </c>
      <c r="E22" s="64" t="n">
        <v>141</v>
      </c>
      <c r="F22" s="64" t="n">
        <v>207</v>
      </c>
      <c r="G22" s="64" t="n">
        <v>281</v>
      </c>
      <c r="H22" s="64" t="n">
        <v>391</v>
      </c>
      <c r="I22" s="64" t="n">
        <v>495</v>
      </c>
      <c r="J22" s="65" t="n">
        <v>715</v>
      </c>
      <c r="K22" s="66" t="n">
        <f aca="false">SUM(L22:Q22)</f>
        <v>989</v>
      </c>
      <c r="L22" s="64" t="n">
        <v>63</v>
      </c>
      <c r="M22" s="64" t="n">
        <v>75</v>
      </c>
      <c r="N22" s="64" t="n">
        <v>122</v>
      </c>
      <c r="O22" s="64" t="n">
        <v>137</v>
      </c>
      <c r="P22" s="64" t="n">
        <v>207</v>
      </c>
      <c r="Q22" s="67" t="n">
        <v>385</v>
      </c>
    </row>
    <row r="23" customFormat="false" ht="24.75" hidden="false" customHeight="true" outlineLevel="0" collapsed="false">
      <c r="A23" s="60"/>
      <c r="B23" s="83" t="s">
        <v>53</v>
      </c>
      <c r="C23" s="71" t="s">
        <v>54</v>
      </c>
      <c r="D23" s="84" t="n">
        <f aca="false">SUM(E23:J23)</f>
        <v>2130</v>
      </c>
      <c r="E23" s="73" t="n">
        <v>123</v>
      </c>
      <c r="F23" s="73" t="n">
        <v>186</v>
      </c>
      <c r="G23" s="73" t="n">
        <v>159</v>
      </c>
      <c r="H23" s="73" t="n">
        <v>320</v>
      </c>
      <c r="I23" s="73" t="n">
        <v>442</v>
      </c>
      <c r="J23" s="74" t="n">
        <v>900</v>
      </c>
      <c r="K23" s="68" t="n">
        <f aca="false">SUM(L23:Q23)</f>
        <v>726</v>
      </c>
      <c r="L23" s="73" t="n">
        <v>35</v>
      </c>
      <c r="M23" s="73" t="n">
        <v>60</v>
      </c>
      <c r="N23" s="73" t="n">
        <v>59</v>
      </c>
      <c r="O23" s="73" t="n">
        <v>85</v>
      </c>
      <c r="P23" s="73" t="n">
        <v>141</v>
      </c>
      <c r="Q23" s="85" t="n">
        <v>346</v>
      </c>
    </row>
    <row r="24" customFormat="false" ht="24" hidden="false" customHeight="true" outlineLevel="0" collapsed="false">
      <c r="A24" s="86"/>
      <c r="B24" s="87" t="s">
        <v>55</v>
      </c>
      <c r="C24" s="88" t="n">
        <v>13</v>
      </c>
      <c r="D24" s="80" t="n">
        <f aca="false">SUM(E24:J24)</f>
        <v>450</v>
      </c>
      <c r="E24" s="56" t="n">
        <v>33</v>
      </c>
      <c r="F24" s="56" t="n">
        <v>38</v>
      </c>
      <c r="G24" s="56" t="n">
        <v>40</v>
      </c>
      <c r="H24" s="56" t="n">
        <v>58</v>
      </c>
      <c r="I24" s="56" t="n">
        <v>91</v>
      </c>
      <c r="J24" s="57" t="n">
        <v>190</v>
      </c>
      <c r="K24" s="58" t="n">
        <f aca="false">SUM(L24:Q24)</f>
        <v>197</v>
      </c>
      <c r="L24" s="56" t="n">
        <v>15</v>
      </c>
      <c r="M24" s="56" t="n">
        <v>16</v>
      </c>
      <c r="N24" s="56" t="n">
        <v>20</v>
      </c>
      <c r="O24" s="56" t="n">
        <v>23</v>
      </c>
      <c r="P24" s="56" t="n">
        <v>34</v>
      </c>
      <c r="Q24" s="59" t="n">
        <v>89</v>
      </c>
    </row>
    <row r="25" customFormat="false" ht="24" hidden="false" customHeight="true" outlineLevel="0" collapsed="false">
      <c r="A25" s="89"/>
      <c r="B25" s="90" t="s">
        <v>56</v>
      </c>
      <c r="C25" s="91" t="n">
        <v>14</v>
      </c>
      <c r="D25" s="82" t="n">
        <f aca="false">SUM(E25:J25)</f>
        <v>1008</v>
      </c>
      <c r="E25" s="64" t="n">
        <v>80</v>
      </c>
      <c r="F25" s="64" t="n">
        <v>94</v>
      </c>
      <c r="G25" s="64" t="n">
        <v>118</v>
      </c>
      <c r="H25" s="64" t="n">
        <v>164</v>
      </c>
      <c r="I25" s="64" t="n">
        <v>212</v>
      </c>
      <c r="J25" s="65" t="n">
        <v>340</v>
      </c>
      <c r="K25" s="66" t="n">
        <f aca="false">SUM(L25:Q25)</f>
        <v>418</v>
      </c>
      <c r="L25" s="64" t="n">
        <v>40</v>
      </c>
      <c r="M25" s="64" t="n">
        <v>44</v>
      </c>
      <c r="N25" s="64" t="n">
        <v>48</v>
      </c>
      <c r="O25" s="64" t="n">
        <v>57</v>
      </c>
      <c r="P25" s="64" t="n">
        <v>85</v>
      </c>
      <c r="Q25" s="67" t="n">
        <v>144</v>
      </c>
    </row>
    <row r="26" customFormat="false" ht="24" hidden="false" customHeight="true" outlineLevel="0" collapsed="false">
      <c r="A26" s="60" t="s">
        <v>57</v>
      </c>
      <c r="B26" s="90" t="s">
        <v>58</v>
      </c>
      <c r="C26" s="91" t="n">
        <v>15</v>
      </c>
      <c r="D26" s="82" t="n">
        <f aca="false">SUM(E26:J26)</f>
        <v>850</v>
      </c>
      <c r="E26" s="64" t="n">
        <v>65</v>
      </c>
      <c r="F26" s="64" t="n">
        <v>91</v>
      </c>
      <c r="G26" s="64" t="n">
        <v>99</v>
      </c>
      <c r="H26" s="64" t="n">
        <v>158</v>
      </c>
      <c r="I26" s="64" t="n">
        <v>191</v>
      </c>
      <c r="J26" s="65" t="n">
        <v>246</v>
      </c>
      <c r="K26" s="66" t="n">
        <f aca="false">SUM(L26:Q26)</f>
        <v>440</v>
      </c>
      <c r="L26" s="64" t="n">
        <v>31</v>
      </c>
      <c r="M26" s="64" t="n">
        <v>36</v>
      </c>
      <c r="N26" s="64" t="n">
        <v>50</v>
      </c>
      <c r="O26" s="64" t="n">
        <v>75</v>
      </c>
      <c r="P26" s="64" t="n">
        <v>92</v>
      </c>
      <c r="Q26" s="67" t="n">
        <v>156</v>
      </c>
    </row>
    <row r="27" customFormat="false" ht="24" hidden="false" customHeight="true" outlineLevel="0" collapsed="false">
      <c r="A27" s="60" t="s">
        <v>59</v>
      </c>
      <c r="B27" s="90" t="s">
        <v>60</v>
      </c>
      <c r="C27" s="91" t="n">
        <v>16</v>
      </c>
      <c r="D27" s="82" t="n">
        <f aca="false">SUM(E27:J27)</f>
        <v>950</v>
      </c>
      <c r="E27" s="64" t="n">
        <v>63</v>
      </c>
      <c r="F27" s="64" t="n">
        <v>81</v>
      </c>
      <c r="G27" s="64" t="n">
        <v>88</v>
      </c>
      <c r="H27" s="64" t="n">
        <v>161</v>
      </c>
      <c r="I27" s="64" t="n">
        <v>161</v>
      </c>
      <c r="J27" s="65" t="n">
        <v>396</v>
      </c>
      <c r="K27" s="66" t="n">
        <v>481</v>
      </c>
      <c r="L27" s="64" t="n">
        <v>29</v>
      </c>
      <c r="M27" s="64" t="n">
        <v>40</v>
      </c>
      <c r="N27" s="64" t="n">
        <v>51</v>
      </c>
      <c r="O27" s="64" t="n">
        <v>77</v>
      </c>
      <c r="P27" s="64" t="n">
        <v>86</v>
      </c>
      <c r="Q27" s="67" t="n">
        <v>198</v>
      </c>
    </row>
    <row r="28" customFormat="false" ht="24" hidden="false" customHeight="true" outlineLevel="0" collapsed="false">
      <c r="A28" s="60" t="s">
        <v>24</v>
      </c>
      <c r="B28" s="90" t="s">
        <v>61</v>
      </c>
      <c r="C28" s="91" t="n">
        <v>17</v>
      </c>
      <c r="D28" s="82" t="n">
        <f aca="false">SUM(E28:J28)</f>
        <v>613</v>
      </c>
      <c r="E28" s="64" t="n">
        <v>42</v>
      </c>
      <c r="F28" s="64" t="n">
        <v>67</v>
      </c>
      <c r="G28" s="64" t="n">
        <v>56</v>
      </c>
      <c r="H28" s="64" t="n">
        <v>114</v>
      </c>
      <c r="I28" s="64" t="n">
        <v>123</v>
      </c>
      <c r="J28" s="65" t="n">
        <v>211</v>
      </c>
      <c r="K28" s="66" t="n">
        <f aca="false">SUM(L28:Q28)</f>
        <v>248</v>
      </c>
      <c r="L28" s="64" t="n">
        <v>22</v>
      </c>
      <c r="M28" s="64" t="n">
        <v>35</v>
      </c>
      <c r="N28" s="64" t="n">
        <v>22</v>
      </c>
      <c r="O28" s="64" t="n">
        <v>34</v>
      </c>
      <c r="P28" s="64" t="n">
        <v>45</v>
      </c>
      <c r="Q28" s="67" t="n">
        <v>90</v>
      </c>
    </row>
    <row r="29" customFormat="false" ht="24" hidden="false" customHeight="true" outlineLevel="0" collapsed="false">
      <c r="A29" s="89"/>
      <c r="B29" s="90" t="s">
        <v>62</v>
      </c>
      <c r="C29" s="91" t="n">
        <v>18</v>
      </c>
      <c r="D29" s="82" t="n">
        <f aca="false">SUM(E29:J29)</f>
        <v>72</v>
      </c>
      <c r="E29" s="64" t="n">
        <v>11</v>
      </c>
      <c r="F29" s="64" t="n">
        <v>10</v>
      </c>
      <c r="G29" s="64" t="n">
        <v>4</v>
      </c>
      <c r="H29" s="64" t="n">
        <v>15</v>
      </c>
      <c r="I29" s="64" t="n">
        <v>15</v>
      </c>
      <c r="J29" s="65" t="n">
        <v>17</v>
      </c>
      <c r="K29" s="66" t="n">
        <f aca="false">SUM(L29:Q29)</f>
        <v>11</v>
      </c>
      <c r="L29" s="64" t="n">
        <v>5</v>
      </c>
      <c r="M29" s="64" t="n">
        <v>2</v>
      </c>
      <c r="N29" s="64" t="n">
        <v>1</v>
      </c>
      <c r="O29" s="64" t="n">
        <v>1</v>
      </c>
      <c r="P29" s="64" t="n">
        <v>2</v>
      </c>
      <c r="Q29" s="67" t="n">
        <v>0</v>
      </c>
    </row>
    <row r="30" customFormat="false" ht="24" hidden="false" customHeight="true" outlineLevel="0" collapsed="false">
      <c r="A30" s="89"/>
      <c r="B30" s="92" t="s">
        <v>63</v>
      </c>
      <c r="C30" s="93" t="n">
        <v>19</v>
      </c>
      <c r="D30" s="94" t="n">
        <f aca="false">SUM(E30:J30)</f>
        <v>1566</v>
      </c>
      <c r="E30" s="69" t="n">
        <v>114</v>
      </c>
      <c r="F30" s="69" t="n">
        <v>168</v>
      </c>
      <c r="G30" s="69" t="n">
        <v>240</v>
      </c>
      <c r="H30" s="69" t="n">
        <v>261</v>
      </c>
      <c r="I30" s="69" t="n">
        <v>350</v>
      </c>
      <c r="J30" s="95" t="n">
        <v>433</v>
      </c>
      <c r="K30" s="96" t="n">
        <f aca="false">SUM(L30:Q30)</f>
        <v>687</v>
      </c>
      <c r="L30" s="69" t="n">
        <v>62</v>
      </c>
      <c r="M30" s="69" t="n">
        <v>67</v>
      </c>
      <c r="N30" s="69" t="n">
        <v>116</v>
      </c>
      <c r="O30" s="69" t="n">
        <v>92</v>
      </c>
      <c r="P30" s="69" t="n">
        <v>131</v>
      </c>
      <c r="Q30" s="70" t="n">
        <v>219</v>
      </c>
    </row>
    <row r="31" customFormat="false" ht="18" hidden="false" customHeight="true" outlineLevel="0" collapsed="false">
      <c r="A31" s="97" t="s">
        <v>24</v>
      </c>
      <c r="B31" s="97"/>
      <c r="C31" s="98" t="n">
        <v>20</v>
      </c>
      <c r="D31" s="99" t="n">
        <f aca="false">SUM(D24:D30)</f>
        <v>5509</v>
      </c>
      <c r="E31" s="99" t="n">
        <f aca="false">SUM(E19:E23)</f>
        <v>408</v>
      </c>
      <c r="F31" s="99" t="n">
        <f aca="false">SUM(F12:F18)</f>
        <v>549</v>
      </c>
      <c r="G31" s="99" t="n">
        <f aca="false">SUM(G24:G30)</f>
        <v>645</v>
      </c>
      <c r="H31" s="99" t="n">
        <f aca="false">SUM(H19:H23)</f>
        <v>931</v>
      </c>
      <c r="I31" s="99" t="n">
        <f aca="false">SUM(I19:I23)</f>
        <v>1143</v>
      </c>
      <c r="J31" s="99" t="n">
        <f aca="false">SUM(J24:J30)</f>
        <v>1833</v>
      </c>
      <c r="K31" s="100" t="n">
        <f aca="false">SUM(L31:Q31)</f>
        <v>2482</v>
      </c>
      <c r="L31" s="99" t="n">
        <f aca="false">SUM(L24:L30)</f>
        <v>204</v>
      </c>
      <c r="M31" s="99" t="n">
        <f aca="false">SUM(M24:M30)</f>
        <v>240</v>
      </c>
      <c r="N31" s="99" t="n">
        <f aca="false">SUM(N24:N30)</f>
        <v>308</v>
      </c>
      <c r="O31" s="99" t="n">
        <f aca="false">SUM(O24:O30)</f>
        <v>359</v>
      </c>
      <c r="P31" s="99" t="n">
        <f aca="false">SUM(P24:P30)</f>
        <v>475</v>
      </c>
      <c r="Q31" s="101" t="n">
        <f aca="false">SUM(Q24:Q30)</f>
        <v>896</v>
      </c>
    </row>
  </sheetData>
  <mergeCells count="13">
    <mergeCell ref="A1:Q1"/>
    <mergeCell ref="A2:F2"/>
    <mergeCell ref="G2:K2"/>
    <mergeCell ref="A3:F3"/>
    <mergeCell ref="G3:K3"/>
    <mergeCell ref="A4:F4"/>
    <mergeCell ref="G4:K4"/>
    <mergeCell ref="B5:D5"/>
    <mergeCell ref="G5:K5"/>
    <mergeCell ref="A6:F6"/>
    <mergeCell ref="G6:K6"/>
    <mergeCell ref="A9:C9"/>
    <mergeCell ref="A31:B31"/>
  </mergeCells>
  <printOptions headings="false" gridLines="false" gridLinesSet="true" horizontalCentered="false" verticalCentered="false"/>
  <pageMargins left="0.559722222222222" right="0.459722222222222" top="0.15" bottom="0.1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3:16:53Z</dcterms:created>
  <dc:creator>Just&amp;Rob</dc:creator>
  <dc:description/>
  <dc:language>en-US</dc:language>
  <cp:lastModifiedBy>win</cp:lastModifiedBy>
  <cp:lastPrinted>2004-01-07T11:26:00Z</cp:lastPrinted>
  <dcterms:modified xsi:type="dcterms:W3CDTF">2002-07-09T20:39:38Z</dcterms:modified>
  <cp:revision>0</cp:revision>
  <dc:subject/>
  <dc:title/>
</cp:coreProperties>
</file>