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ział1" sheetId="1" state="visible" r:id="rId2"/>
    <sheet name="Dzia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7">
  <si>
    <t xml:space="preserve">MINISTERSTWO  PRACY  I  POLITYKI  SOCJALNEJ  ul. Nowogrodzka 1/3,  00-513  Warszawa</t>
  </si>
  <si>
    <t xml:space="preserve">  Powiatowy Urząd Pracy</t>
  </si>
  <si>
    <t xml:space="preserve">     M P I P S   -   0 1</t>
  </si>
  <si>
    <t xml:space="preserve">  Przekazać / wysłać do 5 dnia</t>
  </si>
  <si>
    <t xml:space="preserve">  w Wołominie</t>
  </si>
  <si>
    <t xml:space="preserve">            Sprawozdanie o rynku pracy</t>
  </si>
  <si>
    <t xml:space="preserve">  roboczego każdego miesiąca</t>
  </si>
  <si>
    <t xml:space="preserve">          Numer identyfikacyjny - REGON</t>
  </si>
  <si>
    <t xml:space="preserve">  do Wojewódzkiego Urzędu Pracy</t>
  </si>
  <si>
    <t xml:space="preserve">.010058581</t>
  </si>
  <si>
    <t xml:space="preserve">         za m-c grudzień 1999 roku</t>
  </si>
  <si>
    <t xml:space="preserve">w  Warszawie</t>
  </si>
  <si>
    <t xml:space="preserve">Dział 1.  STRUKTURA  I  BILANS  BEZROBOTNYCH</t>
  </si>
  <si>
    <t xml:space="preserve">1.1.  Struktura  bezrobotnych</t>
  </si>
  <si>
    <t xml:space="preserve">     Bezrobotni</t>
  </si>
  <si>
    <t xml:space="preserve">    Bezrobotni,</t>
  </si>
  <si>
    <t xml:space="preserve">         Bezrobotni zarejestrowani</t>
  </si>
  <si>
    <t xml:space="preserve">   zarejestrowani</t>
  </si>
  <si>
    <t xml:space="preserve">        którzy</t>
  </si>
  <si>
    <t xml:space="preserve">       ogółem</t>
  </si>
  <si>
    <t xml:space="preserve"> w tym z prawem</t>
  </si>
  <si>
    <t xml:space="preserve">Wyszczególnienie</t>
  </si>
  <si>
    <t xml:space="preserve">   podjęli pracę</t>
  </si>
  <si>
    <t xml:space="preserve">     do zasiłku</t>
  </si>
  <si>
    <t xml:space="preserve">      w miesiącu sprawozdawczym</t>
  </si>
  <si>
    <t xml:space="preserve">     w końcu m-ca sprawozdawczego</t>
  </si>
  <si>
    <t xml:space="preserve">razem</t>
  </si>
  <si>
    <t xml:space="preserve">kobiety</t>
  </si>
  <si>
    <t xml:space="preserve">  Ogółem (w. 02 + 04)</t>
  </si>
  <si>
    <t xml:space="preserve">01</t>
  </si>
  <si>
    <t xml:space="preserve"> poprzednio pracujące</t>
  </si>
  <si>
    <t xml:space="preserve">02</t>
  </si>
  <si>
    <t xml:space="preserve"> Osoby</t>
  </si>
  <si>
    <t xml:space="preserve">03</t>
  </si>
  <si>
    <t xml:space="preserve"> dotychczas nie pracujące</t>
  </si>
  <si>
    <t xml:space="preserve">04</t>
  </si>
  <si>
    <t xml:space="preserve">Wybrane   kategorie   bezrobotnych   (z ogółem)</t>
  </si>
  <si>
    <t xml:space="preserve">  Niepełnosprawni</t>
  </si>
  <si>
    <t xml:space="preserve">05</t>
  </si>
  <si>
    <t xml:space="preserve">  Zamieszkali na wsi</t>
  </si>
  <si>
    <t xml:space="preserve">06</t>
  </si>
  <si>
    <t xml:space="preserve">w tym posiadający gosp. rolne</t>
  </si>
  <si>
    <t xml:space="preserve">07</t>
  </si>
  <si>
    <t xml:space="preserve">1.2.  Bilans  bezrobotnych</t>
  </si>
  <si>
    <t xml:space="preserve">Z ogółem z prawem  </t>
  </si>
  <si>
    <t xml:space="preserve">Ogółem</t>
  </si>
  <si>
    <t xml:space="preserve">Kobiety</t>
  </si>
  <si>
    <t xml:space="preserve">      do zasiłku</t>
  </si>
  <si>
    <t xml:space="preserve">razem </t>
  </si>
  <si>
    <t xml:space="preserve">  Bezrobotni według stanu w końcu m-ca poprzedzającego sprawozdanie</t>
  </si>
  <si>
    <t xml:space="preserve">08</t>
  </si>
  <si>
    <t xml:space="preserve">  Bezrobotni zarejestrowani w miesiącu sprawozdawczym (w. 10+11)</t>
  </si>
  <si>
    <t xml:space="preserve">09</t>
  </si>
  <si>
    <t xml:space="preserve">      z tego</t>
  </si>
  <si>
    <t xml:space="preserve">  po raz pierwszy</t>
  </si>
  <si>
    <t xml:space="preserve">10</t>
  </si>
  <si>
    <t xml:space="preserve">  po raz kolejny</t>
  </si>
  <si>
    <t xml:space="preserve">11</t>
  </si>
  <si>
    <t xml:space="preserve">  po pracach interwencyjnych</t>
  </si>
  <si>
    <t xml:space="preserve">12</t>
  </si>
  <si>
    <t xml:space="preserve">   z wiersza 09</t>
  </si>
  <si>
    <t xml:space="preserve">  po robotach publicznych</t>
  </si>
  <si>
    <t xml:space="preserve">13</t>
  </si>
  <si>
    <t xml:space="preserve">  po szkoleniu</t>
  </si>
  <si>
    <t xml:space="preserve">14</t>
  </si>
  <si>
    <t xml:space="preserve">  Osoby wyłączone z ewidencji bezrobotnych w m-cu sprawozdawczym (w. 16+22 do 29)</t>
  </si>
  <si>
    <t xml:space="preserve">  podjęcie pracy w m-cu sprawozdawczym (w. 17 do 21)</t>
  </si>
  <si>
    <t xml:space="preserve">  stałej</t>
  </si>
  <si>
    <t xml:space="preserve">  prac interwencyjnych</t>
  </si>
  <si>
    <t xml:space="preserve">z tego</t>
  </si>
  <si>
    <t xml:space="preserve">  robót publicznych</t>
  </si>
  <si>
    <t xml:space="preserve">  sezonowej (krótkookresowej)</t>
  </si>
  <si>
    <t xml:space="preserve">  otrzymania pożyczki na uruchomienie działalności gospodarczej lub rolniczej</t>
  </si>
  <si>
    <t xml:space="preserve"> z tego </t>
  </si>
  <si>
    <t xml:space="preserve">  rozpoczęcia szkolenia lub stażu</t>
  </si>
  <si>
    <t xml:space="preserve"> z przy-</t>
  </si>
  <si>
    <t xml:space="preserve">  nie potwierdzenia gotowości do pracy</t>
  </si>
  <si>
    <t xml:space="preserve"> czyn</t>
  </si>
  <si>
    <t xml:space="preserve">  dobrowolnej rezygnacji z statusu bezrobotnego</t>
  </si>
  <si>
    <t xml:space="preserve">  podjęcia nauki</t>
  </si>
  <si>
    <t xml:space="preserve">  ukończenia 60 / 65 lat</t>
  </si>
  <si>
    <t xml:space="preserve">  nabycia praw emerytalnych lub rentowych</t>
  </si>
  <si>
    <t xml:space="preserve">  nabycia uprawnień do zasiłku przedemerytalnego lub świadczenia przedemerytalnego</t>
  </si>
  <si>
    <t xml:space="preserve">  innych</t>
  </si>
  <si>
    <t xml:space="preserve">  Bezrobotni według stanu w końcu m-ca sprawozdawczego (w. 08 + 09 - 15)</t>
  </si>
  <si>
    <t xml:space="preserve">w tym zarejestrowani po raz pierwszy</t>
  </si>
  <si>
    <t xml:space="preserve">1.3.  Bilans  absolwentów</t>
  </si>
  <si>
    <t xml:space="preserve">z tego ze szkół</t>
  </si>
  <si>
    <t xml:space="preserve">Z </t>
  </si>
  <si>
    <t xml:space="preserve">policeal-</t>
  </si>
  <si>
    <t xml:space="preserve">liceów</t>
  </si>
  <si>
    <t xml:space="preserve">zasadni-</t>
  </si>
  <si>
    <t xml:space="preserve">rubr. 1</t>
  </si>
  <si>
    <t xml:space="preserve">wyż-</t>
  </si>
  <si>
    <t xml:space="preserve">nych i </t>
  </si>
  <si>
    <t xml:space="preserve">ogólno-</t>
  </si>
  <si>
    <t xml:space="preserve">czych</t>
  </si>
  <si>
    <t xml:space="preserve">pozosta-</t>
  </si>
  <si>
    <t xml:space="preserve">młodo-</t>
  </si>
  <si>
    <t xml:space="preserve">szych</t>
  </si>
  <si>
    <t xml:space="preserve">średnich</t>
  </si>
  <si>
    <t xml:space="preserve">kształ-</t>
  </si>
  <si>
    <t xml:space="preserve">zawodo-</t>
  </si>
  <si>
    <t xml:space="preserve">łych</t>
  </si>
  <si>
    <t xml:space="preserve">ciani</t>
  </si>
  <si>
    <t xml:space="preserve">     o - ogółem       k - kobiety</t>
  </si>
  <si>
    <t xml:space="preserve">cących</t>
  </si>
  <si>
    <t xml:space="preserve">wych</t>
  </si>
  <si>
    <t xml:space="preserve"> Bezrobotni absolwenci według stanu w </t>
  </si>
  <si>
    <t xml:space="preserve">o</t>
  </si>
  <si>
    <t xml:space="preserve">końcu m-ca poprzedzającego spawozdanie </t>
  </si>
  <si>
    <t xml:space="preserve">k</t>
  </si>
  <si>
    <t xml:space="preserve"> Bezrobotni absolwenci zarejestrowani </t>
  </si>
  <si>
    <t xml:space="preserve"> w miesiącu sprawozdawczym</t>
  </si>
  <si>
    <t xml:space="preserve"> z  tego</t>
  </si>
  <si>
    <t xml:space="preserve"> z wier-</t>
  </si>
  <si>
    <t xml:space="preserve"> sza 33</t>
  </si>
  <si>
    <t xml:space="preserve">  po stażu pracy</t>
  </si>
  <si>
    <t xml:space="preserve"> Osoby wyłączone z ewidencji bezrobotnych </t>
  </si>
  <si>
    <t xml:space="preserve">  podjęcia pracy</t>
  </si>
  <si>
    <t xml:space="preserve"> w tym </t>
  </si>
  <si>
    <t xml:space="preserve"> w  tym </t>
  </si>
  <si>
    <t xml:space="preserve"> w ra-</t>
  </si>
  <si>
    <t xml:space="preserve"> z  po-</t>
  </si>
  <si>
    <t xml:space="preserve"> mach</t>
  </si>
  <si>
    <t xml:space="preserve"> wodu</t>
  </si>
  <si>
    <t xml:space="preserve">  szkolenia</t>
  </si>
  <si>
    <t xml:space="preserve">  stażu pracy</t>
  </si>
  <si>
    <t xml:space="preserve"> Bezrobotni absolwenci według stanu w końcu </t>
  </si>
  <si>
    <t xml:space="preserve"> m-ca sparwozdawczego (w. 32+33-38)</t>
  </si>
  <si>
    <t xml:space="preserve"> Absolwenci, którzy </t>
  </si>
  <si>
    <t xml:space="preserve">  szkolenie</t>
  </si>
  <si>
    <t xml:space="preserve"> w miesiącu </t>
  </si>
  <si>
    <t xml:space="preserve"> sprawozdawczym </t>
  </si>
  <si>
    <t xml:space="preserve">  staż pracy</t>
  </si>
  <si>
    <t xml:space="preserve"> ukończyli</t>
  </si>
  <si>
    <t xml:space="preserve">Dział 2.  POŚREDNICTWO  PRACY</t>
  </si>
  <si>
    <t xml:space="preserve">2.1.  Oferty  pracy</t>
  </si>
  <si>
    <t xml:space="preserve">  Zgłoszone w miesiącu </t>
  </si>
  <si>
    <t xml:space="preserve">     W końcu miesiąca </t>
  </si>
  <si>
    <t xml:space="preserve">      sprawozdawczym</t>
  </si>
  <si>
    <t xml:space="preserve">     sprawozdawczego</t>
  </si>
  <si>
    <t xml:space="preserve">      z rubr. 4 </t>
  </si>
  <si>
    <t xml:space="preserve">       z rubr. 4 </t>
  </si>
  <si>
    <t xml:space="preserve">dotyczące pracy</t>
  </si>
  <si>
    <t xml:space="preserve">z sektora</t>
  </si>
  <si>
    <t xml:space="preserve">stałej</t>
  </si>
  <si>
    <t xml:space="preserve">publicz-</t>
  </si>
  <si>
    <t xml:space="preserve">nego</t>
  </si>
  <si>
    <t xml:space="preserve">  Ogółem</t>
  </si>
  <si>
    <t xml:space="preserve">  dla niepełnosprawnych</t>
  </si>
  <si>
    <t xml:space="preserve">  z ogółem</t>
  </si>
  <si>
    <t xml:space="preserve">  dla absolwentów</t>
  </si>
  <si>
    <t xml:space="preserve">  nie wykorzystane dłużej niż 1 miesiąc</t>
  </si>
  <si>
    <t xml:space="preserve">2.2.  Aktywne  formy  przeciwdziałania  bezrobociu</t>
  </si>
  <si>
    <t xml:space="preserve">Razem </t>
  </si>
  <si>
    <t xml:space="preserve">  które rozpoczęły szkolenie w miesiącu sprawozdawczym</t>
  </si>
  <si>
    <t xml:space="preserve">Osoby</t>
  </si>
  <si>
    <t xml:space="preserve">  które ukończyły szkolenie w miesiącu sprawozdawczym</t>
  </si>
  <si>
    <t xml:space="preserve">  odbywające szkolenie w końcu miesiąca sprawozdawczego</t>
  </si>
  <si>
    <t xml:space="preserve">Osoby, które podjęły pracę w m-cu sprawozdawczym po ukończeniu szkolenia</t>
  </si>
  <si>
    <t xml:space="preserve">    w miesiacu sprawozdawczym</t>
  </si>
  <si>
    <t xml:space="preserve"> Osoby zatrudnione przy </t>
  </si>
  <si>
    <t xml:space="preserve">w tym pozostające bez pracy powyżej 12 miesięcy</t>
  </si>
  <si>
    <t xml:space="preserve"> pracach interwencyjnych</t>
  </si>
  <si>
    <t xml:space="preserve">    w końcu miesiąca sprawozdawczego</t>
  </si>
  <si>
    <t xml:space="preserve"> robotach publicznych</t>
  </si>
  <si>
    <t xml:space="preserve">15</t>
  </si>
  <si>
    <t xml:space="preserve">16</t>
  </si>
  <si>
    <t xml:space="preserve">2.3.  Osoby zarejestrowane w końcu miesiąca sprawozdawczego jako:</t>
  </si>
  <si>
    <t xml:space="preserve">  Poszukujące pracy</t>
  </si>
  <si>
    <t xml:space="preserve">17</t>
  </si>
  <si>
    <t xml:space="preserve">     uprawnione do</t>
  </si>
  <si>
    <t xml:space="preserve">  zasiłku przedemerytalnego</t>
  </si>
  <si>
    <t xml:space="preserve">18</t>
  </si>
  <si>
    <t xml:space="preserve">  świadczenia przedemerytalnego</t>
  </si>
  <si>
    <t xml:space="preserve">19</t>
  </si>
  <si>
    <t xml:space="preserve">Dział 3.  ZGŁOSZENIA  ZWOLNIEŃ  I  ZWOLNIENIA  Z  PRZYCZYN  </t>
  </si>
  <si>
    <t xml:space="preserve">              DOTYCZĄCYCH  ZAKŁADU  PRACY</t>
  </si>
  <si>
    <t xml:space="preserve">     W miesiącu sprawozdawczym</t>
  </si>
  <si>
    <t xml:space="preserve">    W końcu mies. sprawozdawczego</t>
  </si>
  <si>
    <t xml:space="preserve">        z sektora </t>
  </si>
  <si>
    <t xml:space="preserve">       z sektora</t>
  </si>
  <si>
    <t xml:space="preserve">      z sektora </t>
  </si>
  <si>
    <t xml:space="preserve">     publicznego</t>
  </si>
  <si>
    <t xml:space="preserve">     prywatnego</t>
  </si>
  <si>
    <t xml:space="preserve">    publicznego</t>
  </si>
  <si>
    <t xml:space="preserve">zakłady</t>
  </si>
  <si>
    <t xml:space="preserve">osoby</t>
  </si>
  <si>
    <t xml:space="preserve"> Zgłoszenia zwolnień z przyczyn dot. zakładu pracy </t>
  </si>
  <si>
    <t xml:space="preserve">  ogółem</t>
  </si>
  <si>
    <t xml:space="preserve">         Wyjaśnienia dotyczące sprawozdania </t>
  </si>
  <si>
    <t xml:space="preserve">Pieczątka imienna i podpis osoby</t>
  </si>
  <si>
    <t xml:space="preserve">         można uzyskać pod numerem telefonu</t>
  </si>
  <si>
    <t xml:space="preserve">działajacej w imieniu sprawozdawcy</t>
  </si>
  <si>
    <t xml:space="preserve">imię i nazwisko:</t>
  </si>
  <si>
    <t xml:space="preserve">  telefo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u val="single"/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6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7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7.70703125" defaultRowHeight="20.1" zeroHeight="false" outlineLevelRow="0" outlineLevelCol="0"/>
  <cols>
    <col collapsed="false" customWidth="false" hidden="false" outlineLevel="0" max="4" min="1" style="1" width="7.7"/>
    <col collapsed="false" customWidth="true" hidden="false" outlineLevel="0" max="5" min="5" style="1" width="8.28"/>
    <col collapsed="false" customWidth="true" hidden="false" outlineLevel="0" max="6" min="6" style="1" width="4.7"/>
    <col collapsed="false" customWidth="true" hidden="false" outlineLevel="0" max="7" min="7" style="1" width="8.7"/>
    <col collapsed="false" customWidth="true" hidden="false" outlineLevel="0" max="14" min="8" style="1" width="8.85"/>
    <col collapsed="false" customWidth="false" hidden="false" outlineLevel="0" max="257" min="15" style="1" width="7.7"/>
  </cols>
  <sheetData>
    <row r="1" s="5" customFormat="true" ht="24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5" customFormat="true" ht="24.95" hidden="false" customHeight="true" outlineLevel="0" collapsed="false">
      <c r="A2" s="6" t="s">
        <v>1</v>
      </c>
      <c r="B2" s="7"/>
      <c r="C2" s="7"/>
      <c r="D2" s="8"/>
      <c r="E2" s="7"/>
      <c r="F2" s="9" t="s">
        <v>2</v>
      </c>
      <c r="I2" s="7"/>
      <c r="J2" s="10"/>
      <c r="K2" s="11" t="s">
        <v>3</v>
      </c>
      <c r="L2" s="7"/>
      <c r="M2" s="7"/>
      <c r="N2" s="12"/>
    </row>
    <row r="3" s="5" customFormat="true" ht="24.95" hidden="false" customHeight="true" outlineLevel="0" collapsed="false">
      <c r="A3" s="13" t="s">
        <v>4</v>
      </c>
      <c r="B3" s="14"/>
      <c r="C3" s="14"/>
      <c r="D3" s="15"/>
      <c r="E3" s="16" t="s">
        <v>5</v>
      </c>
      <c r="F3" s="7"/>
      <c r="I3" s="7"/>
      <c r="J3" s="10"/>
      <c r="K3" s="11" t="s">
        <v>6</v>
      </c>
      <c r="L3" s="7"/>
      <c r="M3" s="7"/>
      <c r="N3" s="12"/>
    </row>
    <row r="4" s="5" customFormat="true" ht="24.95" hidden="false" customHeight="true" outlineLevel="0" collapsed="false">
      <c r="A4" s="17" t="s">
        <v>7</v>
      </c>
      <c r="B4" s="18"/>
      <c r="C4" s="18"/>
      <c r="D4" s="19"/>
      <c r="E4" s="20"/>
      <c r="F4" s="20"/>
      <c r="H4" s="20"/>
      <c r="I4" s="20"/>
      <c r="J4" s="19"/>
      <c r="K4" s="11" t="s">
        <v>8</v>
      </c>
      <c r="L4" s="20"/>
      <c r="M4" s="20"/>
      <c r="N4" s="21"/>
    </row>
    <row r="5" s="5" customFormat="true" ht="24.95" hidden="false" customHeight="true" outlineLevel="0" collapsed="false">
      <c r="A5" s="22" t="s">
        <v>9</v>
      </c>
      <c r="B5" s="22"/>
      <c r="C5" s="22"/>
      <c r="D5" s="23"/>
      <c r="E5" s="24" t="s">
        <v>10</v>
      </c>
      <c r="F5" s="25"/>
      <c r="G5" s="25"/>
      <c r="H5" s="25"/>
      <c r="I5" s="25"/>
      <c r="J5" s="26"/>
      <c r="K5" s="27"/>
      <c r="L5" s="27" t="s">
        <v>11</v>
      </c>
      <c r="M5" s="27"/>
      <c r="N5" s="28"/>
    </row>
    <row r="6" s="5" customFormat="true" ht="20.1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s="31" customFormat="true" ht="24.95" hidden="false" customHeight="true" outlineLevel="0" collapsed="false">
      <c r="A7" s="29" t="s">
        <v>1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31" customFormat="true" ht="9.7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s="31" customFormat="true" ht="24.95" hidden="false" customHeight="true" outlineLevel="0" collapsed="false">
      <c r="A9" s="29"/>
      <c r="B9" s="32" t="s">
        <v>13</v>
      </c>
      <c r="C9" s="33"/>
      <c r="D9" s="33"/>
      <c r="E9" s="33"/>
      <c r="F9" s="30"/>
      <c r="G9" s="30"/>
      <c r="H9" s="30"/>
      <c r="I9" s="30"/>
      <c r="J9" s="30"/>
      <c r="K9" s="30"/>
      <c r="L9" s="30"/>
      <c r="M9" s="30"/>
      <c r="N9" s="30"/>
    </row>
    <row r="10" s="5" customFormat="true" ht="18" hidden="false" customHeight="true" outlineLevel="0" collapsed="false">
      <c r="D10" s="34"/>
      <c r="E10" s="34"/>
      <c r="F10" s="34"/>
      <c r="G10" s="34"/>
      <c r="H10" s="34"/>
      <c r="I10" s="34"/>
      <c r="J10" s="34"/>
      <c r="K10" s="34"/>
      <c r="L10" s="35"/>
      <c r="M10" s="34"/>
      <c r="N10" s="34"/>
    </row>
    <row r="11" s="35" customFormat="true" ht="20.1" hidden="false" customHeight="true" outlineLevel="0" collapsed="false">
      <c r="A11" s="36"/>
      <c r="B11" s="37"/>
      <c r="C11" s="37"/>
      <c r="D11" s="37"/>
      <c r="E11" s="37"/>
      <c r="F11" s="38"/>
      <c r="G11" s="39" t="s">
        <v>14</v>
      </c>
      <c r="H11" s="40"/>
      <c r="I11" s="39" t="s">
        <v>15</v>
      </c>
      <c r="J11" s="38"/>
      <c r="K11" s="37" t="s">
        <v>16</v>
      </c>
      <c r="L11" s="37"/>
      <c r="M11" s="37"/>
      <c r="N11" s="38"/>
    </row>
    <row r="12" s="35" customFormat="true" ht="14.25" hidden="false" customHeight="true" outlineLevel="0" collapsed="false">
      <c r="A12" s="41"/>
      <c r="F12" s="42"/>
      <c r="G12" s="43" t="s">
        <v>17</v>
      </c>
      <c r="H12" s="44"/>
      <c r="I12" s="45" t="s">
        <v>18</v>
      </c>
      <c r="J12" s="42"/>
      <c r="K12" s="46" t="s">
        <v>19</v>
      </c>
      <c r="L12" s="47"/>
      <c r="M12" s="48" t="s">
        <v>20</v>
      </c>
      <c r="N12" s="49"/>
    </row>
    <row r="13" s="35" customFormat="true" ht="14.25" hidden="false" customHeight="true" outlineLevel="0" collapsed="false">
      <c r="A13" s="41"/>
      <c r="B13" s="50" t="s">
        <v>21</v>
      </c>
      <c r="F13" s="42"/>
      <c r="H13" s="51"/>
      <c r="I13" s="45" t="s">
        <v>22</v>
      </c>
      <c r="J13" s="42"/>
      <c r="K13" s="52"/>
      <c r="L13" s="51"/>
      <c r="M13" s="35" t="s">
        <v>23</v>
      </c>
      <c r="N13" s="42"/>
    </row>
    <row r="14" s="35" customFormat="true" ht="20.1" hidden="false" customHeight="true" outlineLevel="0" collapsed="false">
      <c r="A14" s="41"/>
      <c r="F14" s="42"/>
      <c r="G14" s="53" t="s">
        <v>24</v>
      </c>
      <c r="H14" s="54"/>
      <c r="I14" s="54"/>
      <c r="J14" s="55"/>
      <c r="K14" s="54" t="s">
        <v>25</v>
      </c>
      <c r="L14" s="54"/>
      <c r="M14" s="54"/>
      <c r="N14" s="55"/>
    </row>
    <row r="15" s="35" customFormat="true" ht="20.1" hidden="false" customHeight="true" outlineLevel="0" collapsed="false">
      <c r="A15" s="41"/>
      <c r="F15" s="42"/>
      <c r="G15" s="56" t="s">
        <v>26</v>
      </c>
      <c r="H15" s="57" t="s">
        <v>27</v>
      </c>
      <c r="I15" s="57" t="s">
        <v>26</v>
      </c>
      <c r="J15" s="58" t="s">
        <v>27</v>
      </c>
      <c r="K15" s="56" t="s">
        <v>26</v>
      </c>
      <c r="L15" s="57" t="s">
        <v>27</v>
      </c>
      <c r="M15" s="57" t="s">
        <v>26</v>
      </c>
      <c r="N15" s="58" t="s">
        <v>27</v>
      </c>
    </row>
    <row r="16" s="66" customFormat="true" ht="13.5" hidden="false" customHeight="true" outlineLevel="0" collapsed="false">
      <c r="A16" s="59"/>
      <c r="B16" s="60"/>
      <c r="C16" s="61" t="n">
        <v>0</v>
      </c>
      <c r="D16" s="60"/>
      <c r="E16" s="60"/>
      <c r="F16" s="62"/>
      <c r="G16" s="63" t="n">
        <v>1</v>
      </c>
      <c r="H16" s="64" t="n">
        <v>2</v>
      </c>
      <c r="I16" s="64" t="n">
        <v>3</v>
      </c>
      <c r="J16" s="65" t="n">
        <v>4</v>
      </c>
      <c r="K16" s="63" t="n">
        <v>5</v>
      </c>
      <c r="L16" s="64" t="n">
        <v>6</v>
      </c>
      <c r="M16" s="64" t="n">
        <v>7</v>
      </c>
      <c r="N16" s="65" t="n">
        <v>8</v>
      </c>
    </row>
    <row r="17" s="35" customFormat="true" ht="30" hidden="false" customHeight="true" outlineLevel="0" collapsed="false">
      <c r="A17" s="41" t="s">
        <v>28</v>
      </c>
      <c r="F17" s="67" t="s">
        <v>29</v>
      </c>
      <c r="G17" s="68" t="n">
        <f aca="false">SUM(G18+G20)</f>
        <v>909</v>
      </c>
      <c r="H17" s="69" t="n">
        <f aca="false">SUM(H18+H20)</f>
        <v>440</v>
      </c>
      <c r="I17" s="69" t="n">
        <f aca="false">SUM(I18+I20)</f>
        <v>139</v>
      </c>
      <c r="J17" s="70" t="n">
        <f aca="false">SUM(J18+J20)</f>
        <v>78</v>
      </c>
      <c r="K17" s="68" t="n">
        <f aca="false">SUM(K18+K20)</f>
        <v>8585</v>
      </c>
      <c r="L17" s="69" t="n">
        <f aca="false">SUM(L18+L20)</f>
        <v>4866</v>
      </c>
      <c r="M17" s="69" t="n">
        <f aca="false">SUM(M18+M20)</f>
        <v>2518</v>
      </c>
      <c r="N17" s="70" t="n">
        <f aca="false">SUM(N18+N20)</f>
        <v>1339</v>
      </c>
    </row>
    <row r="18" s="35" customFormat="true" ht="30" hidden="false" customHeight="true" outlineLevel="0" collapsed="false">
      <c r="A18" s="71"/>
      <c r="B18" s="54" t="s">
        <v>30</v>
      </c>
      <c r="C18" s="54"/>
      <c r="D18" s="54"/>
      <c r="E18" s="54"/>
      <c r="F18" s="72" t="s">
        <v>31</v>
      </c>
      <c r="G18" s="73" t="n">
        <v>612</v>
      </c>
      <c r="H18" s="74" t="n">
        <v>272</v>
      </c>
      <c r="I18" s="74" t="n">
        <v>102</v>
      </c>
      <c r="J18" s="75" t="n">
        <v>54</v>
      </c>
      <c r="K18" s="73" t="n">
        <v>6581</v>
      </c>
      <c r="L18" s="74" t="n">
        <v>3697</v>
      </c>
      <c r="M18" s="74" t="n">
        <v>2496</v>
      </c>
      <c r="N18" s="75" t="n">
        <v>1326</v>
      </c>
    </row>
    <row r="19" s="35" customFormat="true" ht="30" hidden="false" customHeight="true" outlineLevel="0" collapsed="false">
      <c r="A19" s="76" t="s">
        <v>32</v>
      </c>
      <c r="B19" s="77"/>
      <c r="C19" s="54"/>
      <c r="D19" s="54"/>
      <c r="E19" s="54"/>
      <c r="F19" s="72" t="s">
        <v>33</v>
      </c>
      <c r="G19" s="73" t="n">
        <v>63</v>
      </c>
      <c r="H19" s="74" t="n">
        <v>35</v>
      </c>
      <c r="I19" s="74" t="n">
        <v>19</v>
      </c>
      <c r="J19" s="75" t="n">
        <v>8</v>
      </c>
      <c r="K19" s="73" t="n">
        <v>930</v>
      </c>
      <c r="L19" s="74" t="n">
        <v>603</v>
      </c>
      <c r="M19" s="74" t="n">
        <v>657</v>
      </c>
      <c r="N19" s="75" t="n">
        <v>392</v>
      </c>
    </row>
    <row r="20" s="35" customFormat="true" ht="30" hidden="false" customHeight="true" outlineLevel="0" collapsed="false">
      <c r="A20" s="78"/>
      <c r="B20" s="35" t="s">
        <v>34</v>
      </c>
      <c r="F20" s="79" t="s">
        <v>35</v>
      </c>
      <c r="G20" s="80" t="n">
        <v>297</v>
      </c>
      <c r="H20" s="81" t="n">
        <v>168</v>
      </c>
      <c r="I20" s="81" t="n">
        <v>37</v>
      </c>
      <c r="J20" s="82" t="n">
        <v>24</v>
      </c>
      <c r="K20" s="80" t="n">
        <v>2004</v>
      </c>
      <c r="L20" s="81" t="n">
        <v>1169</v>
      </c>
      <c r="M20" s="81" t="n">
        <v>22</v>
      </c>
      <c r="N20" s="82" t="n">
        <v>13</v>
      </c>
    </row>
    <row r="21" s="35" customFormat="true" ht="20.1" hidden="false" customHeight="true" outlineLevel="0" collapsed="false">
      <c r="A21" s="83"/>
      <c r="B21" s="84"/>
      <c r="C21" s="84"/>
      <c r="D21" s="84"/>
      <c r="E21" s="84"/>
      <c r="F21" s="84" t="s">
        <v>36</v>
      </c>
      <c r="G21" s="84"/>
      <c r="H21" s="84"/>
      <c r="I21" s="84"/>
      <c r="J21" s="84"/>
      <c r="K21" s="84"/>
      <c r="L21" s="84"/>
      <c r="M21" s="84"/>
      <c r="N21" s="85"/>
    </row>
    <row r="22" s="35" customFormat="true" ht="30" hidden="false" customHeight="true" outlineLevel="0" collapsed="false">
      <c r="A22" s="41" t="s">
        <v>37</v>
      </c>
      <c r="F22" s="86" t="s">
        <v>38</v>
      </c>
      <c r="G22" s="87" t="n">
        <v>12</v>
      </c>
      <c r="H22" s="88" t="n">
        <v>6</v>
      </c>
      <c r="I22" s="88" t="n">
        <v>2</v>
      </c>
      <c r="J22" s="89" t="n">
        <v>2</v>
      </c>
      <c r="K22" s="80" t="n">
        <v>134</v>
      </c>
      <c r="L22" s="81" t="n">
        <v>43</v>
      </c>
      <c r="M22" s="81" t="n">
        <v>9</v>
      </c>
      <c r="N22" s="82" t="n">
        <v>5</v>
      </c>
    </row>
    <row r="23" s="35" customFormat="true" ht="30" hidden="false" customHeight="true" outlineLevel="0" collapsed="false">
      <c r="A23" s="53" t="s">
        <v>39</v>
      </c>
      <c r="B23" s="54"/>
      <c r="C23" s="54"/>
      <c r="D23" s="54"/>
      <c r="E23" s="54"/>
      <c r="F23" s="72" t="s">
        <v>40</v>
      </c>
      <c r="G23" s="90" t="n">
        <v>352</v>
      </c>
      <c r="H23" s="74" t="n">
        <v>167</v>
      </c>
      <c r="I23" s="74" t="n">
        <v>42</v>
      </c>
      <c r="J23" s="75" t="n">
        <v>22</v>
      </c>
      <c r="K23" s="73" t="n">
        <v>3507</v>
      </c>
      <c r="L23" s="74" t="n">
        <v>1935</v>
      </c>
      <c r="M23" s="74" t="n">
        <v>1109</v>
      </c>
      <c r="N23" s="75" t="n">
        <v>534</v>
      </c>
    </row>
    <row r="24" s="35" customFormat="true" ht="30" hidden="false" customHeight="true" outlineLevel="0" collapsed="false">
      <c r="A24" s="91"/>
      <c r="B24" s="27" t="s">
        <v>41</v>
      </c>
      <c r="C24" s="27"/>
      <c r="D24" s="27"/>
      <c r="E24" s="27"/>
      <c r="F24" s="79" t="s">
        <v>42</v>
      </c>
      <c r="G24" s="92" t="n">
        <v>4</v>
      </c>
      <c r="H24" s="93" t="n">
        <v>2</v>
      </c>
      <c r="I24" s="93" t="n">
        <v>0</v>
      </c>
      <c r="J24" s="94" t="n">
        <v>0</v>
      </c>
      <c r="K24" s="95" t="n">
        <v>115</v>
      </c>
      <c r="L24" s="93" t="n">
        <v>66</v>
      </c>
      <c r="M24" s="93" t="n">
        <v>29</v>
      </c>
      <c r="N24" s="94" t="n">
        <v>13</v>
      </c>
    </row>
    <row r="25" s="35" customFormat="true" ht="24.95" hidden="false" customHeight="true" outlineLevel="0" collapsed="false"/>
    <row r="26" s="35" customFormat="true" ht="20.1" hidden="false" customHeight="true" outlineLevel="0" collapsed="false">
      <c r="B26" s="32" t="s">
        <v>43</v>
      </c>
      <c r="C26" s="33"/>
      <c r="D26" s="33"/>
      <c r="E26" s="33"/>
    </row>
    <row r="27" s="35" customFormat="true" ht="17.25" hidden="false" customHeight="true" outlineLevel="0" collapsed="false"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s="35" customFormat="tru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96"/>
      <c r="L28" s="97"/>
      <c r="M28" s="98" t="s">
        <v>44</v>
      </c>
      <c r="N28" s="38"/>
    </row>
    <row r="29" s="35" customFormat="true" ht="13.5" hidden="false" customHeight="true" outlineLevel="0" collapsed="false">
      <c r="A29" s="41"/>
      <c r="D29" s="50" t="s">
        <v>21</v>
      </c>
      <c r="K29" s="99" t="s">
        <v>45</v>
      </c>
      <c r="L29" s="100" t="s">
        <v>46</v>
      </c>
      <c r="M29" s="101" t="s">
        <v>47</v>
      </c>
      <c r="N29" s="102"/>
    </row>
    <row r="30" s="35" customFormat="true" ht="20.1" hidden="false" customHeight="true" outlineLevel="0" collapsed="false">
      <c r="A30" s="41"/>
      <c r="K30" s="99"/>
      <c r="L30" s="100"/>
      <c r="M30" s="19" t="s">
        <v>48</v>
      </c>
      <c r="N30" s="21" t="s">
        <v>27</v>
      </c>
    </row>
    <row r="31" s="106" customFormat="true" ht="14.25" hidden="false" customHeight="true" outlineLevel="0" collapsed="false">
      <c r="A31" s="103"/>
      <c r="B31" s="61"/>
      <c r="C31" s="61"/>
      <c r="D31" s="61"/>
      <c r="E31" s="61" t="n">
        <v>0</v>
      </c>
      <c r="F31" s="61"/>
      <c r="G31" s="61"/>
      <c r="H31" s="61"/>
      <c r="I31" s="61"/>
      <c r="J31" s="61"/>
      <c r="K31" s="104" t="n">
        <v>1</v>
      </c>
      <c r="L31" s="65" t="n">
        <v>2</v>
      </c>
      <c r="M31" s="63" t="n">
        <v>3</v>
      </c>
      <c r="N31" s="105" t="n">
        <v>4</v>
      </c>
    </row>
    <row r="32" s="35" customFormat="true" ht="30" hidden="false" customHeight="true" outlineLevel="0" collapsed="false">
      <c r="A32" s="41" t="s">
        <v>49</v>
      </c>
      <c r="J32" s="107" t="s">
        <v>50</v>
      </c>
      <c r="K32" s="108" t="n">
        <v>8073</v>
      </c>
      <c r="L32" s="82" t="n">
        <v>4628</v>
      </c>
      <c r="M32" s="80" t="n">
        <v>2319</v>
      </c>
      <c r="N32" s="109" t="n">
        <v>1256</v>
      </c>
    </row>
    <row r="33" s="35" customFormat="true" ht="30" hidden="false" customHeight="true" outlineLevel="0" collapsed="false">
      <c r="A33" s="53" t="s">
        <v>51</v>
      </c>
      <c r="B33" s="54"/>
      <c r="C33" s="54"/>
      <c r="D33" s="54"/>
      <c r="E33" s="54"/>
      <c r="F33" s="54"/>
      <c r="G33" s="54"/>
      <c r="H33" s="54"/>
      <c r="I33" s="54"/>
      <c r="J33" s="110" t="s">
        <v>52</v>
      </c>
      <c r="K33" s="111" t="n">
        <f aca="false">SUM(K34:K35)</f>
        <v>909</v>
      </c>
      <c r="L33" s="112" t="n">
        <f aca="false">SUM(L34:L35)</f>
        <v>440</v>
      </c>
      <c r="M33" s="113" t="n">
        <f aca="false">SUM(M34:M35)</f>
        <v>247</v>
      </c>
      <c r="N33" s="114" t="n">
        <f aca="false">SUM(N34:N35)</f>
        <v>110</v>
      </c>
    </row>
    <row r="34" s="35" customFormat="true" ht="30" hidden="false" customHeight="true" outlineLevel="0" collapsed="false">
      <c r="A34" s="115" t="s">
        <v>53</v>
      </c>
      <c r="B34" s="47"/>
      <c r="C34" s="35" t="s">
        <v>54</v>
      </c>
      <c r="J34" s="107" t="s">
        <v>55</v>
      </c>
      <c r="K34" s="108" t="n">
        <v>346</v>
      </c>
      <c r="L34" s="82" t="n">
        <v>151</v>
      </c>
      <c r="M34" s="80" t="n">
        <v>99</v>
      </c>
      <c r="N34" s="109" t="n">
        <v>39</v>
      </c>
    </row>
    <row r="35" s="35" customFormat="true" ht="30" hidden="false" customHeight="true" outlineLevel="0" collapsed="false">
      <c r="A35" s="116"/>
      <c r="B35" s="51"/>
      <c r="C35" s="54" t="s">
        <v>56</v>
      </c>
      <c r="D35" s="54"/>
      <c r="E35" s="54"/>
      <c r="F35" s="54"/>
      <c r="G35" s="54"/>
      <c r="H35" s="54"/>
      <c r="I35" s="54"/>
      <c r="J35" s="110" t="s">
        <v>57</v>
      </c>
      <c r="K35" s="90" t="n">
        <v>563</v>
      </c>
      <c r="L35" s="75" t="n">
        <v>289</v>
      </c>
      <c r="M35" s="73" t="n">
        <v>148</v>
      </c>
      <c r="N35" s="117" t="n">
        <v>71</v>
      </c>
    </row>
    <row r="36" s="35" customFormat="true" ht="30" hidden="false" customHeight="true" outlineLevel="0" collapsed="false">
      <c r="A36" s="41"/>
      <c r="B36" s="44"/>
      <c r="C36" s="35" t="s">
        <v>58</v>
      </c>
      <c r="J36" s="107" t="s">
        <v>59</v>
      </c>
      <c r="K36" s="108" t="n">
        <v>3</v>
      </c>
      <c r="L36" s="82" t="n">
        <v>0</v>
      </c>
      <c r="M36" s="80" t="n">
        <v>0</v>
      </c>
      <c r="N36" s="109" t="n">
        <v>0</v>
      </c>
    </row>
    <row r="37" s="35" customFormat="true" ht="30" hidden="false" customHeight="true" outlineLevel="0" collapsed="false">
      <c r="A37" s="41" t="s">
        <v>60</v>
      </c>
      <c r="B37" s="44"/>
      <c r="C37" s="54" t="s">
        <v>61</v>
      </c>
      <c r="D37" s="54"/>
      <c r="E37" s="54"/>
      <c r="F37" s="54"/>
      <c r="G37" s="54"/>
      <c r="H37" s="54"/>
      <c r="I37" s="54"/>
      <c r="J37" s="110" t="s">
        <v>62</v>
      </c>
      <c r="K37" s="90" t="n">
        <v>3</v>
      </c>
      <c r="L37" s="75" t="n">
        <v>3</v>
      </c>
      <c r="M37" s="73" t="n">
        <v>1</v>
      </c>
      <c r="N37" s="117" t="n">
        <v>1</v>
      </c>
    </row>
    <row r="38" s="35" customFormat="true" ht="30" hidden="false" customHeight="true" outlineLevel="0" collapsed="false">
      <c r="A38" s="91"/>
      <c r="B38" s="118"/>
      <c r="C38" s="27" t="s">
        <v>63</v>
      </c>
      <c r="D38" s="27"/>
      <c r="E38" s="27"/>
      <c r="F38" s="27"/>
      <c r="G38" s="27"/>
      <c r="H38" s="27"/>
      <c r="I38" s="27"/>
      <c r="J38" s="119" t="s">
        <v>64</v>
      </c>
      <c r="K38" s="92" t="n">
        <v>164</v>
      </c>
      <c r="L38" s="94" t="n">
        <v>130</v>
      </c>
      <c r="M38" s="95" t="n">
        <v>34</v>
      </c>
      <c r="N38" s="120" t="n">
        <v>22</v>
      </c>
    </row>
    <row r="39" s="35" customFormat="true" ht="20.1" hidden="false" customHeight="true" outlineLevel="0" collapsed="false"/>
    <row r="40" s="35" customFormat="true" ht="20.1" hidden="false" customHeight="true" outlineLevel="0" collapsed="false"/>
    <row r="41" s="35" customFormat="true" ht="20.1" hidden="false" customHeight="true" outlineLevel="0" collapsed="false">
      <c r="B41" s="32" t="s">
        <v>43</v>
      </c>
      <c r="C41" s="121"/>
      <c r="D41" s="122"/>
      <c r="E41" s="122"/>
      <c r="F41" s="34"/>
      <c r="G41" s="34"/>
      <c r="H41" s="34"/>
      <c r="I41" s="34"/>
      <c r="J41" s="34"/>
      <c r="K41" s="34"/>
      <c r="L41" s="34"/>
      <c r="M41" s="34"/>
      <c r="N41" s="34"/>
    </row>
    <row r="42" s="35" customFormat="true" ht="16.5" hidden="false" customHeight="true" outlineLevel="0" collapsed="false">
      <c r="B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s="35" customFormat="true" ht="35.25" hidden="false" customHeight="true" outlineLevel="0" collapsed="false">
      <c r="A43" s="36"/>
      <c r="B43" s="37"/>
      <c r="C43" s="37"/>
      <c r="D43" s="37"/>
      <c r="E43" s="37" t="s">
        <v>21</v>
      </c>
      <c r="F43" s="37"/>
      <c r="G43" s="37"/>
      <c r="H43" s="37"/>
      <c r="I43" s="37"/>
      <c r="J43" s="37"/>
      <c r="K43" s="37"/>
      <c r="L43" s="38"/>
      <c r="M43" s="96" t="s">
        <v>45</v>
      </c>
      <c r="N43" s="38" t="s">
        <v>46</v>
      </c>
    </row>
    <row r="44" s="66" customFormat="true" ht="14.25" hidden="false" customHeight="true" outlineLevel="0" collapsed="false">
      <c r="A44" s="59"/>
      <c r="B44" s="60"/>
      <c r="C44" s="60"/>
      <c r="D44" s="60"/>
      <c r="E44" s="60"/>
      <c r="F44" s="60" t="n">
        <v>0</v>
      </c>
      <c r="G44" s="60"/>
      <c r="H44" s="60"/>
      <c r="I44" s="60"/>
      <c r="J44" s="60"/>
      <c r="K44" s="60"/>
      <c r="L44" s="62"/>
      <c r="M44" s="104" t="n">
        <v>1</v>
      </c>
      <c r="N44" s="105" t="n">
        <v>2</v>
      </c>
    </row>
    <row r="45" s="35" customFormat="true" ht="42" hidden="false" customHeight="true" outlineLevel="0" collapsed="false">
      <c r="A45" s="123" t="s">
        <v>65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5"/>
      <c r="L45" s="126" t="n">
        <v>15</v>
      </c>
      <c r="M45" s="127" t="n">
        <f aca="false">SUM(M46+M52+M53+M54+M55+M56+M57+M58+M59)</f>
        <v>397</v>
      </c>
      <c r="N45" s="128" t="n">
        <f aca="false">SUM(N46+N52+N53+N54+N55+N56+N57+N58+N59)</f>
        <v>202</v>
      </c>
    </row>
    <row r="46" s="35" customFormat="true" ht="42" hidden="false" customHeight="true" outlineLevel="0" collapsed="false">
      <c r="A46" s="71"/>
      <c r="B46" s="129" t="s">
        <v>66</v>
      </c>
      <c r="C46" s="54"/>
      <c r="D46" s="54"/>
      <c r="E46" s="54"/>
      <c r="F46" s="54"/>
      <c r="G46" s="54"/>
      <c r="H46" s="54"/>
      <c r="I46" s="54"/>
      <c r="J46" s="54"/>
      <c r="K46" s="130"/>
      <c r="L46" s="131" t="n">
        <v>16</v>
      </c>
      <c r="M46" s="132" t="n">
        <f aca="false">SUM(M47:M51)</f>
        <v>139</v>
      </c>
      <c r="N46" s="133" t="n">
        <f aca="false">SUM(N47:N51)</f>
        <v>78</v>
      </c>
    </row>
    <row r="47" s="35" customFormat="true" ht="42" hidden="false" customHeight="true" outlineLevel="0" collapsed="false">
      <c r="A47" s="99"/>
      <c r="B47" s="134"/>
      <c r="C47" s="35" t="s">
        <v>67</v>
      </c>
      <c r="L47" s="131" t="n">
        <v>17</v>
      </c>
      <c r="M47" s="90" t="n">
        <v>125</v>
      </c>
      <c r="N47" s="117" t="n">
        <v>71</v>
      </c>
    </row>
    <row r="48" s="35" customFormat="true" ht="42" hidden="false" customHeight="true" outlineLevel="0" collapsed="false">
      <c r="A48" s="99"/>
      <c r="B48" s="134"/>
      <c r="C48" s="54" t="s">
        <v>68</v>
      </c>
      <c r="D48" s="54"/>
      <c r="E48" s="54"/>
      <c r="F48" s="54"/>
      <c r="G48" s="54"/>
      <c r="H48" s="54"/>
      <c r="I48" s="54"/>
      <c r="J48" s="54"/>
      <c r="K48" s="130"/>
      <c r="L48" s="131" t="n">
        <v>18</v>
      </c>
      <c r="M48" s="90" t="n">
        <v>9</v>
      </c>
      <c r="N48" s="117" t="n">
        <v>4</v>
      </c>
    </row>
    <row r="49" s="35" customFormat="true" ht="42" hidden="false" customHeight="true" outlineLevel="0" collapsed="false">
      <c r="A49" s="99"/>
      <c r="B49" s="134" t="s">
        <v>69</v>
      </c>
      <c r="C49" s="35" t="s">
        <v>70</v>
      </c>
      <c r="L49" s="131" t="n">
        <v>19</v>
      </c>
      <c r="M49" s="90" t="n">
        <v>4</v>
      </c>
      <c r="N49" s="117" t="n">
        <v>2</v>
      </c>
    </row>
    <row r="50" s="35" customFormat="true" ht="42" hidden="false" customHeight="true" outlineLevel="0" collapsed="false">
      <c r="A50" s="99"/>
      <c r="B50" s="134"/>
      <c r="C50" s="54" t="s">
        <v>71</v>
      </c>
      <c r="D50" s="54"/>
      <c r="E50" s="54"/>
      <c r="F50" s="54"/>
      <c r="G50" s="54"/>
      <c r="H50" s="54"/>
      <c r="I50" s="54"/>
      <c r="J50" s="54"/>
      <c r="K50" s="130"/>
      <c r="L50" s="131" t="n">
        <v>20</v>
      </c>
      <c r="M50" s="90" t="n">
        <v>0</v>
      </c>
      <c r="N50" s="117" t="n">
        <v>0</v>
      </c>
    </row>
    <row r="51" s="35" customFormat="true" ht="42" hidden="false" customHeight="true" outlineLevel="0" collapsed="false">
      <c r="A51" s="99"/>
      <c r="B51" s="135"/>
      <c r="C51" s="136" t="s">
        <v>72</v>
      </c>
      <c r="L51" s="131" t="n">
        <v>21</v>
      </c>
      <c r="M51" s="90" t="n">
        <v>1</v>
      </c>
      <c r="N51" s="117" t="n">
        <v>1</v>
      </c>
    </row>
    <row r="52" s="35" customFormat="true" ht="42" hidden="false" customHeight="true" outlineLevel="0" collapsed="false">
      <c r="A52" s="99" t="s">
        <v>73</v>
      </c>
      <c r="B52" s="54" t="s">
        <v>74</v>
      </c>
      <c r="C52" s="54"/>
      <c r="D52" s="54"/>
      <c r="E52" s="54"/>
      <c r="F52" s="54"/>
      <c r="G52" s="54"/>
      <c r="H52" s="54"/>
      <c r="I52" s="54"/>
      <c r="J52" s="54"/>
      <c r="K52" s="130"/>
      <c r="L52" s="131" t="n">
        <v>22</v>
      </c>
      <c r="M52" s="90" t="n">
        <v>0</v>
      </c>
      <c r="N52" s="117" t="n">
        <v>0</v>
      </c>
    </row>
    <row r="53" s="35" customFormat="true" ht="42" hidden="false" customHeight="true" outlineLevel="0" collapsed="false">
      <c r="A53" s="99" t="s">
        <v>75</v>
      </c>
      <c r="B53" s="35" t="s">
        <v>76</v>
      </c>
      <c r="L53" s="131" t="n">
        <v>23</v>
      </c>
      <c r="M53" s="90" t="n">
        <v>233</v>
      </c>
      <c r="N53" s="117" t="n">
        <v>108</v>
      </c>
    </row>
    <row r="54" s="35" customFormat="true" ht="42" hidden="false" customHeight="true" outlineLevel="0" collapsed="false">
      <c r="A54" s="99" t="s">
        <v>77</v>
      </c>
      <c r="B54" s="48" t="s">
        <v>78</v>
      </c>
      <c r="C54" s="48"/>
      <c r="D54" s="48"/>
      <c r="E54" s="48"/>
      <c r="F54" s="48"/>
      <c r="G54" s="48"/>
      <c r="H54" s="48"/>
      <c r="I54" s="48"/>
      <c r="J54" s="48"/>
      <c r="K54" s="47"/>
      <c r="L54" s="131" t="n">
        <v>24</v>
      </c>
      <c r="M54" s="90" t="n">
        <v>17</v>
      </c>
      <c r="N54" s="117" t="n">
        <v>12</v>
      </c>
    </row>
    <row r="55" s="35" customFormat="true" ht="42" hidden="false" customHeight="true" outlineLevel="0" collapsed="false">
      <c r="A55" s="99"/>
      <c r="B55" s="54" t="s">
        <v>79</v>
      </c>
      <c r="C55" s="54"/>
      <c r="D55" s="54"/>
      <c r="E55" s="54"/>
      <c r="F55" s="54"/>
      <c r="G55" s="54"/>
      <c r="H55" s="54"/>
      <c r="I55" s="54"/>
      <c r="J55" s="54"/>
      <c r="K55" s="130"/>
      <c r="L55" s="131" t="n">
        <v>25</v>
      </c>
      <c r="M55" s="90" t="n">
        <v>0</v>
      </c>
      <c r="N55" s="117" t="n">
        <v>0</v>
      </c>
    </row>
    <row r="56" s="35" customFormat="true" ht="42" hidden="false" customHeight="true" outlineLevel="0" collapsed="false">
      <c r="A56" s="99"/>
      <c r="B56" s="35" t="s">
        <v>80</v>
      </c>
      <c r="K56" s="44"/>
      <c r="L56" s="131" t="n">
        <v>26</v>
      </c>
      <c r="M56" s="90" t="n">
        <v>0</v>
      </c>
      <c r="N56" s="117" t="n">
        <v>0</v>
      </c>
    </row>
    <row r="57" s="35" customFormat="true" ht="42" hidden="false" customHeight="true" outlineLevel="0" collapsed="false">
      <c r="A57" s="99"/>
      <c r="B57" s="54" t="s">
        <v>81</v>
      </c>
      <c r="C57" s="54"/>
      <c r="D57" s="54"/>
      <c r="E57" s="54"/>
      <c r="F57" s="54"/>
      <c r="G57" s="54"/>
      <c r="H57" s="54"/>
      <c r="I57" s="54"/>
      <c r="J57" s="54"/>
      <c r="K57" s="130"/>
      <c r="L57" s="131" t="n">
        <v>27</v>
      </c>
      <c r="M57" s="90" t="n">
        <v>1</v>
      </c>
      <c r="N57" s="117" t="n">
        <v>0</v>
      </c>
    </row>
    <row r="58" s="35" customFormat="true" ht="42" hidden="false" customHeight="true" outlineLevel="0" collapsed="false">
      <c r="A58" s="99"/>
      <c r="B58" s="137" t="s">
        <v>82</v>
      </c>
      <c r="C58" s="101"/>
      <c r="D58" s="101"/>
      <c r="E58" s="101"/>
      <c r="F58" s="101"/>
      <c r="G58" s="101"/>
      <c r="H58" s="101"/>
      <c r="I58" s="101"/>
      <c r="J58" s="101"/>
      <c r="K58" s="51"/>
      <c r="L58" s="131" t="n">
        <v>28</v>
      </c>
      <c r="M58" s="90" t="n">
        <v>3</v>
      </c>
      <c r="N58" s="117" t="n">
        <v>1</v>
      </c>
    </row>
    <row r="59" s="35" customFormat="true" ht="42" hidden="false" customHeight="true" outlineLevel="0" collapsed="false">
      <c r="A59" s="138"/>
      <c r="B59" s="101" t="s">
        <v>83</v>
      </c>
      <c r="C59" s="101"/>
      <c r="D59" s="101"/>
      <c r="E59" s="101"/>
      <c r="F59" s="101"/>
      <c r="G59" s="101"/>
      <c r="H59" s="101"/>
      <c r="I59" s="101"/>
      <c r="J59" s="101"/>
      <c r="K59" s="51"/>
      <c r="L59" s="131" t="n">
        <v>29</v>
      </c>
      <c r="M59" s="90" t="n">
        <v>4</v>
      </c>
      <c r="N59" s="117" t="n">
        <v>3</v>
      </c>
    </row>
    <row r="60" s="35" customFormat="true" ht="42" hidden="false" customHeight="true" outlineLevel="0" collapsed="false">
      <c r="A60" s="116" t="s">
        <v>84</v>
      </c>
      <c r="B60" s="101"/>
      <c r="C60" s="101"/>
      <c r="D60" s="101"/>
      <c r="E60" s="101"/>
      <c r="F60" s="101"/>
      <c r="G60" s="101"/>
      <c r="H60" s="101"/>
      <c r="I60" s="101"/>
      <c r="J60" s="101"/>
      <c r="K60" s="51"/>
      <c r="L60" s="131" t="n">
        <v>30</v>
      </c>
      <c r="M60" s="111" t="n">
        <f aca="false">SUM(K32+K33)-(M45)</f>
        <v>8585</v>
      </c>
      <c r="N60" s="114" t="n">
        <f aca="false">SUM(L32+L33)-(N45)</f>
        <v>4866</v>
      </c>
    </row>
    <row r="61" s="35" customFormat="true" ht="42" hidden="false" customHeight="true" outlineLevel="0" collapsed="false">
      <c r="A61" s="91"/>
      <c r="B61" s="27" t="s">
        <v>85</v>
      </c>
      <c r="C61" s="27"/>
      <c r="D61" s="27"/>
      <c r="E61" s="27"/>
      <c r="F61" s="27"/>
      <c r="G61" s="27"/>
      <c r="H61" s="27"/>
      <c r="I61" s="27"/>
      <c r="J61" s="27"/>
      <c r="K61" s="27"/>
      <c r="L61" s="139" t="n">
        <v>31</v>
      </c>
      <c r="M61" s="140" t="n">
        <v>4191</v>
      </c>
      <c r="N61" s="141" t="n">
        <v>2462</v>
      </c>
    </row>
    <row r="62" s="35" customFormat="true" ht="18.75" hidden="false" customHeight="true" outlineLevel="0" collapsed="false"/>
    <row r="63" s="35" customFormat="true" ht="20.1" hidden="false" customHeight="true" outlineLevel="0" collapsed="false">
      <c r="B63" s="32" t="s">
        <v>86</v>
      </c>
      <c r="C63" s="33"/>
      <c r="D63" s="33"/>
      <c r="E63" s="33"/>
    </row>
    <row r="64" s="35" customFormat="true" ht="16.5" hidden="false" customHeight="true" outlineLevel="0" collapsed="false">
      <c r="B64" s="142"/>
    </row>
    <row r="65" s="35" customFormat="true" ht="15.75" hidden="false" customHeight="true" outlineLevel="0" collapsed="false">
      <c r="A65" s="36"/>
      <c r="B65" s="37"/>
      <c r="C65" s="37"/>
      <c r="D65" s="37"/>
      <c r="E65" s="37"/>
      <c r="F65" s="37"/>
      <c r="G65" s="38"/>
      <c r="H65" s="123"/>
      <c r="I65" s="124"/>
      <c r="J65" s="124" t="s">
        <v>87</v>
      </c>
      <c r="K65" s="124"/>
      <c r="L65" s="124"/>
      <c r="M65" s="125"/>
      <c r="N65" s="143" t="s">
        <v>88</v>
      </c>
    </row>
    <row r="66" s="35" customFormat="true" ht="15" hidden="false" customHeight="true" outlineLevel="0" collapsed="false">
      <c r="A66" s="41"/>
      <c r="G66" s="42"/>
      <c r="I66" s="57"/>
      <c r="J66" s="144" t="s">
        <v>89</v>
      </c>
      <c r="K66" s="144" t="s">
        <v>90</v>
      </c>
      <c r="L66" s="144" t="s">
        <v>91</v>
      </c>
      <c r="M66" s="57"/>
      <c r="N66" s="145" t="s">
        <v>92</v>
      </c>
    </row>
    <row r="67" s="35" customFormat="true" ht="15" hidden="false" customHeight="true" outlineLevel="0" collapsed="false">
      <c r="A67" s="41"/>
      <c r="C67" s="35" t="s">
        <v>21</v>
      </c>
      <c r="G67" s="42"/>
      <c r="H67" s="35" t="s">
        <v>45</v>
      </c>
      <c r="I67" s="146" t="s">
        <v>93</v>
      </c>
      <c r="J67" s="146" t="s">
        <v>94</v>
      </c>
      <c r="K67" s="146" t="s">
        <v>95</v>
      </c>
      <c r="L67" s="146" t="s">
        <v>96</v>
      </c>
      <c r="M67" s="146" t="s">
        <v>97</v>
      </c>
      <c r="N67" s="21" t="s">
        <v>98</v>
      </c>
    </row>
    <row r="68" s="35" customFormat="true" ht="15" hidden="false" customHeight="true" outlineLevel="0" collapsed="false">
      <c r="A68" s="41"/>
      <c r="G68" s="42"/>
      <c r="I68" s="146" t="s">
        <v>99</v>
      </c>
      <c r="J68" s="146" t="s">
        <v>100</v>
      </c>
      <c r="K68" s="146" t="s">
        <v>101</v>
      </c>
      <c r="L68" s="147" t="s">
        <v>102</v>
      </c>
      <c r="M68" s="146" t="s">
        <v>103</v>
      </c>
      <c r="N68" s="145" t="s">
        <v>104</v>
      </c>
    </row>
    <row r="69" s="35" customFormat="true" ht="15" hidden="false" customHeight="true" outlineLevel="0" collapsed="false">
      <c r="A69" s="41"/>
      <c r="B69" s="35" t="s">
        <v>105</v>
      </c>
      <c r="G69" s="42"/>
      <c r="I69" s="146"/>
      <c r="J69" s="146" t="s">
        <v>102</v>
      </c>
      <c r="K69" s="146" t="s">
        <v>106</v>
      </c>
      <c r="L69" s="148" t="s">
        <v>107</v>
      </c>
      <c r="M69" s="146"/>
      <c r="N69" s="149"/>
    </row>
    <row r="70" s="35" customFormat="true" ht="15" hidden="false" customHeight="true" outlineLevel="0" collapsed="false">
      <c r="A70" s="41"/>
      <c r="G70" s="42"/>
      <c r="I70" s="146"/>
      <c r="J70" s="147" t="s">
        <v>107</v>
      </c>
      <c r="K70" s="146"/>
      <c r="L70" s="148"/>
      <c r="M70" s="146"/>
      <c r="N70" s="149"/>
    </row>
    <row r="71" s="66" customFormat="true" ht="13.5" hidden="false" customHeight="true" outlineLevel="0" collapsed="false">
      <c r="A71" s="59"/>
      <c r="B71" s="60"/>
      <c r="C71" s="60"/>
      <c r="D71" s="60" t="n">
        <v>0</v>
      </c>
      <c r="E71" s="60"/>
      <c r="F71" s="60"/>
      <c r="G71" s="62"/>
      <c r="H71" s="61" t="n">
        <v>1</v>
      </c>
      <c r="I71" s="64" t="n">
        <v>2</v>
      </c>
      <c r="J71" s="64" t="n">
        <v>3</v>
      </c>
      <c r="K71" s="64" t="n">
        <v>4</v>
      </c>
      <c r="L71" s="64" t="n">
        <v>5</v>
      </c>
      <c r="M71" s="64" t="n">
        <v>6</v>
      </c>
      <c r="N71" s="105" t="n">
        <v>7</v>
      </c>
    </row>
    <row r="72" s="35" customFormat="true" ht="23.1" hidden="false" customHeight="true" outlineLevel="0" collapsed="false">
      <c r="A72" s="115" t="s">
        <v>108</v>
      </c>
      <c r="F72" s="150" t="n">
        <v>32</v>
      </c>
      <c r="G72" s="21" t="s">
        <v>109</v>
      </c>
      <c r="H72" s="151" t="n">
        <f aca="false">SUM(I72:M72)</f>
        <v>383</v>
      </c>
      <c r="I72" s="81" t="n">
        <v>9</v>
      </c>
      <c r="J72" s="81" t="n">
        <v>175</v>
      </c>
      <c r="K72" s="81" t="n">
        <v>73</v>
      </c>
      <c r="L72" s="81" t="n">
        <v>125</v>
      </c>
      <c r="M72" s="81" t="n">
        <v>1</v>
      </c>
      <c r="N72" s="109" t="n">
        <v>10</v>
      </c>
    </row>
    <row r="73" s="35" customFormat="true" ht="23.1" hidden="false" customHeight="true" outlineLevel="0" collapsed="false">
      <c r="A73" s="116" t="s">
        <v>110</v>
      </c>
      <c r="B73" s="101"/>
      <c r="C73" s="101"/>
      <c r="D73" s="101"/>
      <c r="E73" s="101"/>
      <c r="F73" s="152"/>
      <c r="G73" s="153" t="s">
        <v>111</v>
      </c>
      <c r="H73" s="154" t="n">
        <f aca="false">SUM(I73:M73)</f>
        <v>255</v>
      </c>
      <c r="I73" s="74" t="n">
        <v>6</v>
      </c>
      <c r="J73" s="74" t="n">
        <v>121</v>
      </c>
      <c r="K73" s="74" t="n">
        <v>56</v>
      </c>
      <c r="L73" s="74" t="n">
        <v>71</v>
      </c>
      <c r="M73" s="74" t="n">
        <v>1</v>
      </c>
      <c r="N73" s="117" t="n">
        <v>3</v>
      </c>
    </row>
    <row r="74" s="35" customFormat="true" ht="23.1" hidden="false" customHeight="true" outlineLevel="0" collapsed="false">
      <c r="A74" s="115" t="s">
        <v>112</v>
      </c>
      <c r="F74" s="155" t="n">
        <v>33</v>
      </c>
      <c r="G74" s="153" t="s">
        <v>109</v>
      </c>
      <c r="H74" s="156" t="n">
        <f aca="false">SUM(I74:M74)</f>
        <v>130</v>
      </c>
      <c r="I74" s="157" t="n">
        <f aca="false">SUM(I76+I78)</f>
        <v>7</v>
      </c>
      <c r="J74" s="157" t="n">
        <f aca="false">SUM(J76+J78)</f>
        <v>50</v>
      </c>
      <c r="K74" s="157" t="n">
        <f aca="false">SUM(K76+K78)</f>
        <v>47</v>
      </c>
      <c r="L74" s="157" t="n">
        <f aca="false">SUM(L76+L78)</f>
        <v>25</v>
      </c>
      <c r="M74" s="157" t="n">
        <f aca="false">SUM(M76+M78)</f>
        <v>1</v>
      </c>
      <c r="N74" s="117" t="n">
        <v>0</v>
      </c>
    </row>
    <row r="75" s="35" customFormat="true" ht="23.1" hidden="false" customHeight="true" outlineLevel="0" collapsed="false">
      <c r="A75" s="116" t="s">
        <v>113</v>
      </c>
      <c r="B75" s="101"/>
      <c r="C75" s="101"/>
      <c r="D75" s="101"/>
      <c r="E75" s="101"/>
      <c r="F75" s="152"/>
      <c r="G75" s="153" t="s">
        <v>111</v>
      </c>
      <c r="H75" s="156" t="n">
        <f aca="false">SUM(I75:M75)</f>
        <v>96</v>
      </c>
      <c r="I75" s="157" t="n">
        <f aca="false">SUM(I77+I79)</f>
        <v>3</v>
      </c>
      <c r="J75" s="157" t="n">
        <f aca="false">SUM(J77+J79)</f>
        <v>39</v>
      </c>
      <c r="K75" s="157" t="n">
        <f aca="false">SUM(K77+K79)</f>
        <v>42</v>
      </c>
      <c r="L75" s="157" t="n">
        <f aca="false">SUM(L77+L79)</f>
        <v>11</v>
      </c>
      <c r="M75" s="157" t="n">
        <f aca="false">SUM(M77+M79)</f>
        <v>1</v>
      </c>
      <c r="N75" s="158" t="n">
        <v>0</v>
      </c>
    </row>
    <row r="76" s="35" customFormat="true" ht="23.1" hidden="false" customHeight="true" outlineLevel="0" collapsed="false">
      <c r="A76" s="71"/>
      <c r="B76" s="43" t="s">
        <v>54</v>
      </c>
      <c r="F76" s="155" t="n">
        <v>34</v>
      </c>
      <c r="G76" s="153" t="s">
        <v>109</v>
      </c>
      <c r="H76" s="154" t="n">
        <f aca="false">SUM(I76:M76)</f>
        <v>45</v>
      </c>
      <c r="I76" s="74" t="n">
        <v>5</v>
      </c>
      <c r="J76" s="74" t="n">
        <v>13</v>
      </c>
      <c r="K76" s="74" t="n">
        <v>9</v>
      </c>
      <c r="L76" s="74" t="n">
        <v>17</v>
      </c>
      <c r="M76" s="159" t="n">
        <v>1</v>
      </c>
      <c r="N76" s="160"/>
    </row>
    <row r="77" s="35" customFormat="true" ht="23.1" hidden="false" customHeight="true" outlineLevel="0" collapsed="false">
      <c r="A77" s="161" t="s">
        <v>114</v>
      </c>
      <c r="B77" s="162"/>
      <c r="C77" s="101"/>
      <c r="D77" s="101"/>
      <c r="E77" s="101"/>
      <c r="F77" s="152"/>
      <c r="G77" s="153" t="s">
        <v>111</v>
      </c>
      <c r="H77" s="154" t="n">
        <f aca="false">SUM(I77:M77)</f>
        <v>23</v>
      </c>
      <c r="I77" s="74" t="n">
        <v>2</v>
      </c>
      <c r="J77" s="74" t="n">
        <v>7</v>
      </c>
      <c r="K77" s="74" t="n">
        <v>7</v>
      </c>
      <c r="L77" s="74" t="n">
        <v>6</v>
      </c>
      <c r="M77" s="159" t="n">
        <v>1</v>
      </c>
      <c r="N77" s="163"/>
    </row>
    <row r="78" s="35" customFormat="true" ht="23.1" hidden="false" customHeight="true" outlineLevel="0" collapsed="false">
      <c r="A78" s="99"/>
      <c r="B78" s="43" t="s">
        <v>56</v>
      </c>
      <c r="F78" s="155" t="n">
        <v>35</v>
      </c>
      <c r="G78" s="153" t="s">
        <v>109</v>
      </c>
      <c r="H78" s="154" t="n">
        <f aca="false">SUM(I78:M78)</f>
        <v>85</v>
      </c>
      <c r="I78" s="74" t="n">
        <v>2</v>
      </c>
      <c r="J78" s="74" t="n">
        <v>37</v>
      </c>
      <c r="K78" s="74" t="n">
        <v>38</v>
      </c>
      <c r="L78" s="74" t="n">
        <v>8</v>
      </c>
      <c r="M78" s="159" t="n">
        <v>0</v>
      </c>
      <c r="N78" s="163"/>
    </row>
    <row r="79" s="35" customFormat="true" ht="23.1" hidden="false" customHeight="true" outlineLevel="0" collapsed="false">
      <c r="A79" s="138"/>
      <c r="B79" s="162"/>
      <c r="C79" s="101"/>
      <c r="D79" s="101"/>
      <c r="E79" s="101"/>
      <c r="F79" s="152"/>
      <c r="G79" s="153" t="s">
        <v>111</v>
      </c>
      <c r="H79" s="154" t="n">
        <f aca="false">SUM(I79:M79)</f>
        <v>73</v>
      </c>
      <c r="I79" s="74" t="n">
        <v>1</v>
      </c>
      <c r="J79" s="74" t="n">
        <v>32</v>
      </c>
      <c r="K79" s="74" t="n">
        <v>35</v>
      </c>
      <c r="L79" s="74" t="n">
        <v>5</v>
      </c>
      <c r="M79" s="159" t="n">
        <v>0</v>
      </c>
      <c r="N79" s="164"/>
    </row>
    <row r="80" s="35" customFormat="true" ht="23.1" hidden="false" customHeight="true" outlineLevel="0" collapsed="false">
      <c r="A80" s="71"/>
      <c r="B80" s="43" t="s">
        <v>63</v>
      </c>
      <c r="F80" s="155" t="n">
        <v>36</v>
      </c>
      <c r="G80" s="153" t="s">
        <v>109</v>
      </c>
      <c r="H80" s="154" t="n">
        <f aca="false">SUM(I80:M80)</f>
        <v>77</v>
      </c>
      <c r="I80" s="74" t="n">
        <v>1</v>
      </c>
      <c r="J80" s="74" t="n">
        <v>33</v>
      </c>
      <c r="K80" s="74" t="n">
        <v>36</v>
      </c>
      <c r="L80" s="74" t="n">
        <v>7</v>
      </c>
      <c r="M80" s="74" t="n">
        <v>0</v>
      </c>
      <c r="N80" s="165" t="n">
        <v>0</v>
      </c>
    </row>
    <row r="81" s="35" customFormat="true" ht="23.1" hidden="false" customHeight="true" outlineLevel="0" collapsed="false">
      <c r="A81" s="99" t="s">
        <v>115</v>
      </c>
      <c r="B81" s="162"/>
      <c r="C81" s="101"/>
      <c r="D81" s="101"/>
      <c r="E81" s="101"/>
      <c r="F81" s="152"/>
      <c r="G81" s="153" t="s">
        <v>111</v>
      </c>
      <c r="H81" s="154" t="n">
        <f aca="false">SUM(I81:M81)</f>
        <v>69</v>
      </c>
      <c r="I81" s="74" t="n">
        <v>1</v>
      </c>
      <c r="J81" s="74" t="n">
        <v>30</v>
      </c>
      <c r="K81" s="74" t="n">
        <v>33</v>
      </c>
      <c r="L81" s="74" t="n">
        <v>5</v>
      </c>
      <c r="M81" s="74" t="n">
        <v>0</v>
      </c>
      <c r="N81" s="117" t="n">
        <v>0</v>
      </c>
    </row>
    <row r="82" s="35" customFormat="true" ht="23.1" hidden="false" customHeight="true" outlineLevel="0" collapsed="false">
      <c r="A82" s="99" t="s">
        <v>116</v>
      </c>
      <c r="B82" s="43" t="s">
        <v>117</v>
      </c>
      <c r="F82" s="155" t="n">
        <v>37</v>
      </c>
      <c r="G82" s="153" t="s">
        <v>109</v>
      </c>
      <c r="H82" s="154" t="n">
        <f aca="false">SUM(I82:M82)</f>
        <v>0</v>
      </c>
      <c r="I82" s="74" t="n">
        <v>0</v>
      </c>
      <c r="J82" s="74" t="n">
        <v>0</v>
      </c>
      <c r="K82" s="74" t="n">
        <v>0</v>
      </c>
      <c r="L82" s="74" t="n">
        <v>0</v>
      </c>
      <c r="M82" s="74" t="n">
        <v>0</v>
      </c>
      <c r="N82" s="117" t="n">
        <v>0</v>
      </c>
    </row>
    <row r="83" s="35" customFormat="true" ht="23.1" hidden="false" customHeight="true" outlineLevel="0" collapsed="false">
      <c r="A83" s="138"/>
      <c r="B83" s="162"/>
      <c r="C83" s="101"/>
      <c r="D83" s="101"/>
      <c r="E83" s="101"/>
      <c r="F83" s="152"/>
      <c r="G83" s="153" t="s">
        <v>111</v>
      </c>
      <c r="H83" s="154" t="n">
        <f aca="false">SUM(I83:M83)</f>
        <v>0</v>
      </c>
      <c r="I83" s="74" t="n">
        <v>0</v>
      </c>
      <c r="J83" s="74" t="n">
        <v>0</v>
      </c>
      <c r="K83" s="74" t="n">
        <v>0</v>
      </c>
      <c r="L83" s="74" t="n">
        <v>0</v>
      </c>
      <c r="M83" s="74" t="n">
        <v>0</v>
      </c>
      <c r="N83" s="117" t="n">
        <v>0</v>
      </c>
    </row>
    <row r="84" s="35" customFormat="true" ht="23.1" hidden="false" customHeight="true" outlineLevel="0" collapsed="false">
      <c r="A84" s="41" t="s">
        <v>118</v>
      </c>
      <c r="F84" s="155" t="n">
        <v>38</v>
      </c>
      <c r="G84" s="153" t="s">
        <v>109</v>
      </c>
      <c r="H84" s="154" t="n">
        <f aca="false">SUM(I84:M84)</f>
        <v>33</v>
      </c>
      <c r="I84" s="74" t="n">
        <v>3</v>
      </c>
      <c r="J84" s="74" t="n">
        <v>16</v>
      </c>
      <c r="K84" s="74" t="n">
        <v>8</v>
      </c>
      <c r="L84" s="74" t="n">
        <v>6</v>
      </c>
      <c r="M84" s="74" t="n">
        <v>0</v>
      </c>
      <c r="N84" s="117" t="n">
        <v>10</v>
      </c>
    </row>
    <row r="85" s="35" customFormat="true" ht="23.1" hidden="false" customHeight="true" outlineLevel="0" collapsed="false">
      <c r="A85" s="116" t="s">
        <v>113</v>
      </c>
      <c r="B85" s="101"/>
      <c r="C85" s="101"/>
      <c r="D85" s="101"/>
      <c r="E85" s="101"/>
      <c r="F85" s="152"/>
      <c r="G85" s="153" t="s">
        <v>111</v>
      </c>
      <c r="H85" s="154" t="n">
        <f aca="false">SUM(I85:M85)</f>
        <v>20</v>
      </c>
      <c r="I85" s="74" t="n">
        <v>3</v>
      </c>
      <c r="J85" s="74" t="n">
        <v>11</v>
      </c>
      <c r="K85" s="74" t="n">
        <v>4</v>
      </c>
      <c r="L85" s="74" t="n">
        <v>2</v>
      </c>
      <c r="M85" s="74" t="n">
        <v>0</v>
      </c>
      <c r="N85" s="117" t="n">
        <v>3</v>
      </c>
    </row>
    <row r="86" s="35" customFormat="true" ht="23.1" hidden="false" customHeight="true" outlineLevel="0" collapsed="false">
      <c r="A86" s="71"/>
      <c r="B86" s="43" t="s">
        <v>119</v>
      </c>
      <c r="F86" s="155" t="n">
        <v>39</v>
      </c>
      <c r="G86" s="153" t="s">
        <v>109</v>
      </c>
      <c r="H86" s="154" t="n">
        <f aca="false">SUM(I86:M86)</f>
        <v>15</v>
      </c>
      <c r="I86" s="74" t="n">
        <v>2</v>
      </c>
      <c r="J86" s="74" t="n">
        <v>8</v>
      </c>
      <c r="K86" s="74" t="n">
        <v>3</v>
      </c>
      <c r="L86" s="74" t="n">
        <v>2</v>
      </c>
      <c r="M86" s="74" t="n">
        <v>0</v>
      </c>
      <c r="N86" s="117" t="n">
        <v>0</v>
      </c>
    </row>
    <row r="87" s="35" customFormat="true" ht="23.1" hidden="false" customHeight="true" outlineLevel="0" collapsed="false">
      <c r="A87" s="99"/>
      <c r="B87" s="101"/>
      <c r="C87" s="101"/>
      <c r="D87" s="101"/>
      <c r="E87" s="101"/>
      <c r="F87" s="152"/>
      <c r="G87" s="153" t="s">
        <v>111</v>
      </c>
      <c r="H87" s="154" t="n">
        <f aca="false">SUM(I87:M87)</f>
        <v>12</v>
      </c>
      <c r="I87" s="74" t="n">
        <v>2</v>
      </c>
      <c r="J87" s="74" t="n">
        <v>6</v>
      </c>
      <c r="K87" s="74" t="n">
        <v>3</v>
      </c>
      <c r="L87" s="74" t="n">
        <v>1</v>
      </c>
      <c r="M87" s="74" t="n">
        <v>0</v>
      </c>
      <c r="N87" s="158" t="n">
        <v>0</v>
      </c>
    </row>
    <row r="88" s="35" customFormat="true" ht="23.1" hidden="false" customHeight="true" outlineLevel="0" collapsed="false">
      <c r="A88" s="99"/>
      <c r="B88" s="166" t="s">
        <v>120</v>
      </c>
      <c r="C88" s="43" t="s">
        <v>68</v>
      </c>
      <c r="F88" s="155" t="n">
        <v>40</v>
      </c>
      <c r="G88" s="153" t="s">
        <v>109</v>
      </c>
      <c r="H88" s="154" t="n">
        <f aca="false">SUM(I88:M88)</f>
        <v>4</v>
      </c>
      <c r="I88" s="74" t="n">
        <v>0</v>
      </c>
      <c r="J88" s="74" t="n">
        <v>4</v>
      </c>
      <c r="K88" s="74" t="n">
        <v>0</v>
      </c>
      <c r="L88" s="74" t="n">
        <v>0</v>
      </c>
      <c r="M88" s="159" t="n">
        <v>0</v>
      </c>
      <c r="N88" s="160"/>
    </row>
    <row r="89" s="35" customFormat="true" ht="23.1" hidden="false" customHeight="true" outlineLevel="0" collapsed="false">
      <c r="A89" s="99" t="s">
        <v>121</v>
      </c>
      <c r="B89" s="134" t="s">
        <v>122</v>
      </c>
      <c r="C89" s="162"/>
      <c r="D89" s="101"/>
      <c r="E89" s="101"/>
      <c r="F89" s="152"/>
      <c r="G89" s="153" t="s">
        <v>111</v>
      </c>
      <c r="H89" s="154" t="n">
        <f aca="false">SUM(I89:M89)</f>
        <v>3</v>
      </c>
      <c r="I89" s="74" t="n">
        <v>0</v>
      </c>
      <c r="J89" s="74" t="n">
        <v>3</v>
      </c>
      <c r="K89" s="74" t="n">
        <v>0</v>
      </c>
      <c r="L89" s="74" t="n">
        <v>0</v>
      </c>
      <c r="M89" s="159" t="n">
        <v>0</v>
      </c>
      <c r="N89" s="163"/>
    </row>
    <row r="90" s="35" customFormat="true" ht="23.1" hidden="false" customHeight="true" outlineLevel="0" collapsed="false">
      <c r="A90" s="99" t="s">
        <v>123</v>
      </c>
      <c r="B90" s="134" t="s">
        <v>124</v>
      </c>
      <c r="C90" s="43" t="s">
        <v>70</v>
      </c>
      <c r="F90" s="155" t="n">
        <v>41</v>
      </c>
      <c r="G90" s="153" t="s">
        <v>109</v>
      </c>
      <c r="H90" s="154" t="n">
        <f aca="false">SUM(I90:M90)</f>
        <v>1</v>
      </c>
      <c r="I90" s="74" t="n">
        <v>0</v>
      </c>
      <c r="J90" s="74" t="n">
        <v>1</v>
      </c>
      <c r="K90" s="74" t="n">
        <v>0</v>
      </c>
      <c r="L90" s="74" t="n">
        <v>0</v>
      </c>
      <c r="M90" s="159" t="n">
        <v>0</v>
      </c>
      <c r="N90" s="163"/>
    </row>
    <row r="91" s="35" customFormat="true" ht="23.1" hidden="false" customHeight="true" outlineLevel="0" collapsed="false">
      <c r="A91" s="99" t="s">
        <v>125</v>
      </c>
      <c r="B91" s="135"/>
      <c r="C91" s="101"/>
      <c r="D91" s="101"/>
      <c r="E91" s="101"/>
      <c r="F91" s="152"/>
      <c r="G91" s="153" t="s">
        <v>111</v>
      </c>
      <c r="H91" s="154" t="n">
        <f aca="false">SUM(I91:M91)</f>
        <v>1</v>
      </c>
      <c r="I91" s="74" t="n">
        <v>0</v>
      </c>
      <c r="J91" s="74" t="n">
        <v>1</v>
      </c>
      <c r="K91" s="74" t="n">
        <v>0</v>
      </c>
      <c r="L91" s="74" t="n">
        <v>0</v>
      </c>
      <c r="M91" s="159" t="n">
        <v>0</v>
      </c>
      <c r="N91" s="164"/>
    </row>
    <row r="92" s="35" customFormat="true" ht="23.1" hidden="false" customHeight="true" outlineLevel="0" collapsed="false">
      <c r="A92" s="99"/>
      <c r="B92" s="43" t="s">
        <v>126</v>
      </c>
      <c r="F92" s="155" t="n">
        <v>42</v>
      </c>
      <c r="G92" s="153" t="s">
        <v>109</v>
      </c>
      <c r="H92" s="154" t="n">
        <f aca="false">SUM(I92:M92)</f>
        <v>0</v>
      </c>
      <c r="I92" s="74" t="n">
        <v>0</v>
      </c>
      <c r="J92" s="74" t="n">
        <v>0</v>
      </c>
      <c r="K92" s="74" t="n">
        <v>0</v>
      </c>
      <c r="L92" s="74" t="n">
        <v>0</v>
      </c>
      <c r="M92" s="74" t="n">
        <v>0</v>
      </c>
      <c r="N92" s="165" t="n">
        <v>0</v>
      </c>
    </row>
    <row r="93" s="35" customFormat="true" ht="23.1" hidden="false" customHeight="true" outlineLevel="0" collapsed="false">
      <c r="A93" s="99"/>
      <c r="B93" s="162"/>
      <c r="C93" s="101"/>
      <c r="D93" s="101"/>
      <c r="E93" s="101"/>
      <c r="F93" s="152"/>
      <c r="G93" s="153" t="s">
        <v>111</v>
      </c>
      <c r="H93" s="154" t="n">
        <f aca="false">SUM(I93:M93)</f>
        <v>0</v>
      </c>
      <c r="I93" s="74" t="n">
        <v>0</v>
      </c>
      <c r="J93" s="74" t="n">
        <v>0</v>
      </c>
      <c r="K93" s="74" t="n">
        <v>0</v>
      </c>
      <c r="L93" s="74" t="n">
        <v>0</v>
      </c>
      <c r="M93" s="74" t="n">
        <v>0</v>
      </c>
      <c r="N93" s="117" t="n">
        <v>0</v>
      </c>
    </row>
    <row r="94" s="35" customFormat="true" ht="23.1" hidden="false" customHeight="true" outlineLevel="0" collapsed="false">
      <c r="A94" s="99"/>
      <c r="B94" s="43" t="s">
        <v>127</v>
      </c>
      <c r="F94" s="155" t="n">
        <v>43</v>
      </c>
      <c r="G94" s="153" t="s">
        <v>109</v>
      </c>
      <c r="H94" s="154" t="n">
        <f aca="false">SUM(I94:M94)</f>
        <v>0</v>
      </c>
      <c r="I94" s="74" t="n">
        <v>0</v>
      </c>
      <c r="J94" s="74" t="n">
        <v>0</v>
      </c>
      <c r="K94" s="74" t="n">
        <v>0</v>
      </c>
      <c r="L94" s="74" t="n">
        <v>0</v>
      </c>
      <c r="M94" s="74" t="n">
        <v>0</v>
      </c>
      <c r="N94" s="117" t="n">
        <v>0</v>
      </c>
    </row>
    <row r="95" s="35" customFormat="true" ht="23.1" hidden="false" customHeight="true" outlineLevel="0" collapsed="false">
      <c r="A95" s="138"/>
      <c r="B95" s="101"/>
      <c r="C95" s="101"/>
      <c r="D95" s="101"/>
      <c r="E95" s="101"/>
      <c r="F95" s="152"/>
      <c r="G95" s="153" t="s">
        <v>111</v>
      </c>
      <c r="H95" s="154" t="n">
        <f aca="false">SUM(I95:M95)</f>
        <v>0</v>
      </c>
      <c r="I95" s="74" t="n">
        <v>0</v>
      </c>
      <c r="J95" s="74" t="n">
        <v>0</v>
      </c>
      <c r="K95" s="74" t="n">
        <v>0</v>
      </c>
      <c r="L95" s="74" t="n">
        <v>0</v>
      </c>
      <c r="M95" s="74" t="n">
        <v>0</v>
      </c>
      <c r="N95" s="117" t="n">
        <v>0</v>
      </c>
    </row>
    <row r="96" s="35" customFormat="true" ht="23.1" hidden="false" customHeight="true" outlineLevel="0" collapsed="false">
      <c r="A96" s="167" t="s">
        <v>128</v>
      </c>
      <c r="F96" s="155" t="n">
        <v>44</v>
      </c>
      <c r="G96" s="153" t="s">
        <v>109</v>
      </c>
      <c r="H96" s="154" t="n">
        <f aca="false">SUM(I96:M96)</f>
        <v>480</v>
      </c>
      <c r="I96" s="157" t="n">
        <f aca="false">SUM(I72+I74)-I84</f>
        <v>13</v>
      </c>
      <c r="J96" s="157" t="n">
        <f aca="false">SUM(J72+J74)-J84</f>
        <v>209</v>
      </c>
      <c r="K96" s="157" t="n">
        <f aca="false">SUM(K72+K74)-K84</f>
        <v>112</v>
      </c>
      <c r="L96" s="157" t="n">
        <f aca="false">SUM(L72+L74)-L84</f>
        <v>144</v>
      </c>
      <c r="M96" s="157" t="n">
        <f aca="false">SUM(M72+M74)-M84</f>
        <v>2</v>
      </c>
      <c r="N96" s="114" t="n">
        <f aca="false">SUM(N72+N74)-N84</f>
        <v>0</v>
      </c>
    </row>
    <row r="97" s="35" customFormat="true" ht="23.1" hidden="false" customHeight="true" outlineLevel="0" collapsed="false">
      <c r="A97" s="168" t="s">
        <v>129</v>
      </c>
      <c r="B97" s="101"/>
      <c r="C97" s="101"/>
      <c r="D97" s="101"/>
      <c r="E97" s="101"/>
      <c r="F97" s="152"/>
      <c r="G97" s="153" t="s">
        <v>111</v>
      </c>
      <c r="H97" s="154" t="n">
        <f aca="false">SUM(I97:M97)</f>
        <v>331</v>
      </c>
      <c r="I97" s="157" t="n">
        <f aca="false">SUM(I73+I75)-I85</f>
        <v>6</v>
      </c>
      <c r="J97" s="157" t="n">
        <f aca="false">SUM(J73+J75)-J85</f>
        <v>149</v>
      </c>
      <c r="K97" s="157" t="n">
        <f aca="false">SUM(K73+K75)-K85</f>
        <v>94</v>
      </c>
      <c r="L97" s="157" t="n">
        <f aca="false">SUM(L73+L75)-L85</f>
        <v>80</v>
      </c>
      <c r="M97" s="157" t="n">
        <f aca="false">SUM(M73+M75)-M85</f>
        <v>2</v>
      </c>
      <c r="N97" s="114" t="n">
        <f aca="false">SUM(N73+N75)-N85</f>
        <v>0</v>
      </c>
    </row>
    <row r="98" s="35" customFormat="true" ht="23.1" hidden="false" customHeight="true" outlineLevel="0" collapsed="false">
      <c r="A98" s="115" t="s">
        <v>130</v>
      </c>
      <c r="C98" s="47"/>
      <c r="D98" s="43" t="s">
        <v>131</v>
      </c>
      <c r="F98" s="155" t="n">
        <v>45</v>
      </c>
      <c r="G98" s="153" t="s">
        <v>109</v>
      </c>
      <c r="H98" s="154" t="n">
        <f aca="false">SUM(I98:M98)</f>
        <v>77</v>
      </c>
      <c r="I98" s="74" t="n">
        <v>1</v>
      </c>
      <c r="J98" s="74" t="n">
        <v>33</v>
      </c>
      <c r="K98" s="74" t="n">
        <v>36</v>
      </c>
      <c r="L98" s="74" t="n">
        <v>7</v>
      </c>
      <c r="M98" s="74" t="n">
        <v>0</v>
      </c>
      <c r="N98" s="117" t="n">
        <v>0</v>
      </c>
    </row>
    <row r="99" s="35" customFormat="true" ht="23.1" hidden="false" customHeight="true" outlineLevel="0" collapsed="false">
      <c r="A99" s="41" t="s">
        <v>132</v>
      </c>
      <c r="C99" s="44"/>
      <c r="D99" s="162"/>
      <c r="E99" s="101"/>
      <c r="F99" s="152"/>
      <c r="G99" s="153" t="s">
        <v>111</v>
      </c>
      <c r="H99" s="154" t="n">
        <f aca="false">SUM(I99:M99)</f>
        <v>69</v>
      </c>
      <c r="I99" s="74" t="n">
        <v>1</v>
      </c>
      <c r="J99" s="74" t="n">
        <v>30</v>
      </c>
      <c r="K99" s="74" t="n">
        <v>33</v>
      </c>
      <c r="L99" s="74" t="n">
        <v>5</v>
      </c>
      <c r="M99" s="74" t="n">
        <v>0</v>
      </c>
      <c r="N99" s="117" t="n">
        <v>0</v>
      </c>
    </row>
    <row r="100" s="35" customFormat="true" ht="23.1" hidden="false" customHeight="true" outlineLevel="0" collapsed="false">
      <c r="A100" s="169" t="s">
        <v>133</v>
      </c>
      <c r="C100" s="44"/>
      <c r="D100" s="43" t="s">
        <v>134</v>
      </c>
      <c r="F100" s="155" t="n">
        <v>46</v>
      </c>
      <c r="G100" s="153" t="s">
        <v>109</v>
      </c>
      <c r="H100" s="154" t="n">
        <f aca="false">SUM(I100:M100)</f>
        <v>0</v>
      </c>
      <c r="I100" s="74" t="n">
        <v>0</v>
      </c>
      <c r="J100" s="74" t="n">
        <v>0</v>
      </c>
      <c r="K100" s="74" t="n">
        <v>0</v>
      </c>
      <c r="L100" s="74" t="n">
        <v>0</v>
      </c>
      <c r="M100" s="74" t="n">
        <v>0</v>
      </c>
      <c r="N100" s="117" t="n">
        <v>0</v>
      </c>
    </row>
    <row r="101" s="43" customFormat="true" ht="23.1" hidden="false" customHeight="true" outlineLevel="0" collapsed="false">
      <c r="A101" s="170" t="s">
        <v>135</v>
      </c>
      <c r="B101" s="27"/>
      <c r="C101" s="118"/>
      <c r="D101" s="27"/>
      <c r="E101" s="27"/>
      <c r="F101" s="171"/>
      <c r="G101" s="172" t="s">
        <v>111</v>
      </c>
      <c r="H101" s="173" t="n">
        <f aca="false">SUM(I101:M101)</f>
        <v>0</v>
      </c>
      <c r="I101" s="93" t="n">
        <v>0</v>
      </c>
      <c r="J101" s="93" t="n">
        <v>0</v>
      </c>
      <c r="K101" s="93" t="n">
        <v>0</v>
      </c>
      <c r="L101" s="93" t="n">
        <v>0</v>
      </c>
      <c r="M101" s="93" t="n">
        <v>0</v>
      </c>
      <c r="N101" s="120" t="n">
        <v>0</v>
      </c>
    </row>
    <row r="102" s="43" customFormat="true" ht="20.1" hidden="false" customHeight="tru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84765625" defaultRowHeight="20.1" zeroHeight="false" outlineLevelRow="0" outlineLevelCol="0"/>
  <cols>
    <col collapsed="false" customWidth="false" hidden="false" outlineLevel="0" max="1" min="1" style="174" width="7.85"/>
    <col collapsed="false" customWidth="true" hidden="false" outlineLevel="0" max="2" min="2" style="174" width="8.28"/>
    <col collapsed="false" customWidth="true" hidden="false" outlineLevel="0" max="3" min="3" style="174" width="9.41"/>
    <col collapsed="false" customWidth="false" hidden="false" outlineLevel="0" max="4" min="4" style="174" width="7.85"/>
    <col collapsed="false" customWidth="true" hidden="false" outlineLevel="0" max="5" min="5" style="174" width="10.13"/>
    <col collapsed="false" customWidth="true" hidden="false" outlineLevel="0" max="6" min="6" style="174" width="4.56"/>
    <col collapsed="false" customWidth="true" hidden="false" outlineLevel="0" max="7" min="7" style="174" width="8.41"/>
    <col collapsed="false" customWidth="true" hidden="false" outlineLevel="0" max="8" min="8" style="174" width="8.28"/>
    <col collapsed="false" customWidth="true" hidden="false" outlineLevel="0" max="10" min="9" style="174" width="8.41"/>
    <col collapsed="false" customWidth="true" hidden="false" outlineLevel="0" max="11" min="11" style="174" width="8.28"/>
    <col collapsed="false" customWidth="false" hidden="false" outlineLevel="0" max="12" min="12" style="174" width="7.85"/>
    <col collapsed="false" customWidth="true" hidden="false" outlineLevel="0" max="13" min="13" style="174" width="8.85"/>
    <col collapsed="false" customWidth="true" hidden="false" outlineLevel="0" max="14" min="14" style="174" width="9.41"/>
    <col collapsed="false" customWidth="false" hidden="false" outlineLevel="0" max="257" min="15" style="174" width="7.85"/>
  </cols>
  <sheetData>
    <row r="1" s="175" customFormat="true" ht="19.5" hidden="false" customHeight="true" outlineLevel="0" collapsed="false">
      <c r="A1" s="29" t="s">
        <v>136</v>
      </c>
      <c r="B1" s="29"/>
      <c r="C1" s="29"/>
      <c r="D1" s="29"/>
      <c r="E1" s="29"/>
      <c r="F1" s="29"/>
    </row>
    <row r="2" s="175" customFormat="true" ht="11.25" hidden="false" customHeight="true" outlineLevel="0" collapsed="false">
      <c r="A2" s="29"/>
      <c r="B2" s="29"/>
      <c r="C2" s="29"/>
      <c r="D2" s="29"/>
      <c r="E2" s="29"/>
      <c r="F2" s="29"/>
    </row>
    <row r="3" customFormat="false" ht="14.25" hidden="false" customHeight="true" outlineLevel="0" collapsed="false">
      <c r="B3" s="32" t="s">
        <v>137</v>
      </c>
      <c r="C3" s="121"/>
      <c r="D3" s="122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</row>
    <row r="4" customFormat="false" ht="10.5" hidden="false" customHeight="true" outlineLevel="0" collapsed="false">
      <c r="A4" s="177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</row>
    <row r="5" s="181" customFormat="true" ht="15.75" hidden="false" customHeight="true" outlineLevel="0" collapsed="false">
      <c r="A5" s="178"/>
      <c r="B5" s="179"/>
      <c r="C5" s="179"/>
      <c r="D5" s="179"/>
      <c r="E5" s="179"/>
      <c r="F5" s="179"/>
      <c r="G5" s="179"/>
      <c r="H5" s="179"/>
      <c r="I5" s="178" t="s">
        <v>138</v>
      </c>
      <c r="J5" s="179"/>
      <c r="K5" s="180"/>
      <c r="L5" s="179" t="s">
        <v>139</v>
      </c>
      <c r="M5" s="179"/>
      <c r="N5" s="180"/>
    </row>
    <row r="6" s="181" customFormat="true" ht="15.75" hidden="false" customHeight="true" outlineLevel="0" collapsed="false">
      <c r="A6" s="182"/>
      <c r="I6" s="183" t="s">
        <v>140</v>
      </c>
      <c r="J6" s="184"/>
      <c r="K6" s="185"/>
      <c r="L6" s="184" t="s">
        <v>141</v>
      </c>
      <c r="M6" s="184"/>
      <c r="N6" s="185"/>
    </row>
    <row r="7" s="181" customFormat="true" ht="14.25" hidden="false" customHeight="true" outlineLevel="0" collapsed="false">
      <c r="A7" s="182"/>
      <c r="I7" s="186"/>
      <c r="J7" s="187" t="s">
        <v>142</v>
      </c>
      <c r="K7" s="188"/>
      <c r="L7" s="186"/>
      <c r="M7" s="187" t="s">
        <v>143</v>
      </c>
      <c r="N7" s="188"/>
    </row>
    <row r="8" s="181" customFormat="true" ht="13.5" hidden="false" customHeight="true" outlineLevel="0" collapsed="false">
      <c r="A8" s="182"/>
      <c r="C8" s="189" t="s">
        <v>21</v>
      </c>
      <c r="I8" s="190"/>
      <c r="J8" s="181" t="s">
        <v>144</v>
      </c>
      <c r="K8" s="191"/>
      <c r="L8" s="190"/>
      <c r="M8" s="181" t="s">
        <v>144</v>
      </c>
      <c r="N8" s="191"/>
    </row>
    <row r="9" s="181" customFormat="true" ht="13.5" hidden="false" customHeight="true" outlineLevel="0" collapsed="false">
      <c r="A9" s="182"/>
      <c r="I9" s="190" t="s">
        <v>26</v>
      </c>
      <c r="J9" s="192"/>
      <c r="K9" s="193" t="s">
        <v>145</v>
      </c>
      <c r="L9" s="190" t="s">
        <v>26</v>
      </c>
      <c r="M9" s="192"/>
      <c r="N9" s="193" t="s">
        <v>145</v>
      </c>
    </row>
    <row r="10" s="181" customFormat="true" ht="13.5" hidden="false" customHeight="true" outlineLevel="0" collapsed="false">
      <c r="A10" s="182"/>
      <c r="I10" s="182"/>
      <c r="J10" s="194" t="s">
        <v>146</v>
      </c>
      <c r="K10" s="195" t="s">
        <v>147</v>
      </c>
      <c r="M10" s="194" t="s">
        <v>146</v>
      </c>
      <c r="N10" s="195" t="s">
        <v>147</v>
      </c>
    </row>
    <row r="11" s="181" customFormat="true" ht="13.5" hidden="false" customHeight="true" outlineLevel="0" collapsed="false">
      <c r="A11" s="182"/>
      <c r="I11" s="182"/>
      <c r="J11" s="196"/>
      <c r="K11" s="195" t="s">
        <v>148</v>
      </c>
      <c r="L11" s="197"/>
      <c r="M11" s="194"/>
      <c r="N11" s="195" t="s">
        <v>148</v>
      </c>
    </row>
    <row r="12" s="202" customFormat="true" ht="13.5" hidden="false" customHeight="true" outlineLevel="0" collapsed="false">
      <c r="A12" s="198"/>
      <c r="B12" s="199"/>
      <c r="C12" s="199"/>
      <c r="D12" s="199" t="n">
        <v>0</v>
      </c>
      <c r="E12" s="199"/>
      <c r="F12" s="199"/>
      <c r="G12" s="199"/>
      <c r="H12" s="199"/>
      <c r="I12" s="198" t="n">
        <v>1</v>
      </c>
      <c r="J12" s="200" t="n">
        <v>2</v>
      </c>
      <c r="K12" s="201" t="n">
        <v>3</v>
      </c>
      <c r="L12" s="199" t="n">
        <v>4</v>
      </c>
      <c r="M12" s="200" t="n">
        <v>5</v>
      </c>
      <c r="N12" s="201" t="n">
        <v>6</v>
      </c>
    </row>
    <row r="13" s="181" customFormat="true" ht="18" hidden="false" customHeight="true" outlineLevel="0" collapsed="false">
      <c r="A13" s="203" t="s">
        <v>149</v>
      </c>
      <c r="B13" s="204"/>
      <c r="C13" s="204"/>
      <c r="D13" s="205"/>
      <c r="E13" s="205"/>
      <c r="F13" s="205"/>
      <c r="G13" s="205"/>
      <c r="H13" s="206" t="s">
        <v>29</v>
      </c>
      <c r="I13" s="207" t="n">
        <v>69</v>
      </c>
      <c r="J13" s="208" t="n">
        <v>32</v>
      </c>
      <c r="K13" s="209" t="n">
        <v>10</v>
      </c>
      <c r="L13" s="210" t="n">
        <v>48</v>
      </c>
      <c r="M13" s="208" t="n">
        <v>24</v>
      </c>
      <c r="N13" s="209" t="n">
        <v>5</v>
      </c>
    </row>
    <row r="14" s="181" customFormat="true" ht="18" hidden="false" customHeight="true" outlineLevel="0" collapsed="false">
      <c r="A14" s="211"/>
      <c r="B14" s="174"/>
      <c r="C14" s="212" t="s">
        <v>150</v>
      </c>
      <c r="H14" s="213" t="s">
        <v>31</v>
      </c>
      <c r="I14" s="214" t="n">
        <v>18</v>
      </c>
      <c r="J14" s="215" t="n">
        <v>3</v>
      </c>
      <c r="K14" s="216" t="n">
        <v>0</v>
      </c>
      <c r="L14" s="217" t="n">
        <v>13</v>
      </c>
      <c r="M14" s="215" t="n">
        <v>0</v>
      </c>
      <c r="N14" s="216" t="n">
        <v>0</v>
      </c>
    </row>
    <row r="15" s="181" customFormat="true" ht="18" hidden="false" customHeight="true" outlineLevel="0" collapsed="false">
      <c r="A15" s="218" t="s">
        <v>151</v>
      </c>
      <c r="B15" s="174"/>
      <c r="C15" s="219" t="s">
        <v>152</v>
      </c>
      <c r="D15" s="187"/>
      <c r="E15" s="187"/>
      <c r="F15" s="187"/>
      <c r="G15" s="187"/>
      <c r="H15" s="220" t="s">
        <v>33</v>
      </c>
      <c r="I15" s="221" t="n">
        <v>4</v>
      </c>
      <c r="J15" s="222" t="n">
        <v>1</v>
      </c>
      <c r="K15" s="223" t="n">
        <v>1</v>
      </c>
      <c r="L15" s="214" t="n">
        <v>3</v>
      </c>
      <c r="M15" s="215" t="n">
        <v>0</v>
      </c>
      <c r="N15" s="216" t="n">
        <v>1</v>
      </c>
    </row>
    <row r="16" s="181" customFormat="true" ht="18" hidden="false" customHeight="true" outlineLevel="0" collapsed="false">
      <c r="A16" s="224"/>
      <c r="B16" s="225"/>
      <c r="C16" s="226" t="s">
        <v>153</v>
      </c>
      <c r="D16" s="227"/>
      <c r="E16" s="227"/>
      <c r="F16" s="227"/>
      <c r="G16" s="227"/>
      <c r="H16" s="228" t="s">
        <v>35</v>
      </c>
      <c r="I16" s="229"/>
      <c r="J16" s="230"/>
      <c r="K16" s="231"/>
      <c r="L16" s="221" t="n">
        <v>0</v>
      </c>
      <c r="M16" s="222" t="n">
        <v>0</v>
      </c>
      <c r="N16" s="223" t="n">
        <v>0</v>
      </c>
    </row>
    <row r="17" s="181" customFormat="true" ht="12.75" hidden="false" customHeight="true" outlineLevel="0" collapsed="false"/>
    <row r="18" s="181" customFormat="true" ht="19.5" hidden="false" customHeight="true" outlineLevel="0" collapsed="false">
      <c r="B18" s="32" t="s">
        <v>154</v>
      </c>
      <c r="C18" s="33"/>
      <c r="D18" s="232"/>
      <c r="E18" s="232"/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</row>
    <row r="19" s="181" customFormat="true" ht="9.75" hidden="false" customHeight="true" outlineLevel="0" collapsed="false">
      <c r="B19" s="177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</row>
    <row r="20" s="181" customFormat="true" ht="20.1" hidden="false" customHeight="true" outlineLevel="0" collapsed="false">
      <c r="A20" s="178"/>
      <c r="B20" s="179"/>
      <c r="C20" s="179"/>
      <c r="D20" s="179"/>
      <c r="E20" s="179" t="s">
        <v>21</v>
      </c>
      <c r="F20" s="179"/>
      <c r="G20" s="179"/>
      <c r="H20" s="179"/>
      <c r="I20" s="179"/>
      <c r="J20" s="179"/>
      <c r="K20" s="179"/>
      <c r="L20" s="180"/>
      <c r="M20" s="234" t="s">
        <v>155</v>
      </c>
      <c r="N20" s="235" t="s">
        <v>46</v>
      </c>
    </row>
    <row r="21" s="241" customFormat="true" ht="13.5" hidden="false" customHeight="true" outlineLevel="0" collapsed="false">
      <c r="A21" s="236"/>
      <c r="B21" s="237"/>
      <c r="C21" s="237"/>
      <c r="D21" s="237"/>
      <c r="E21" s="237"/>
      <c r="F21" s="237" t="n">
        <v>0</v>
      </c>
      <c r="G21" s="237"/>
      <c r="H21" s="237"/>
      <c r="I21" s="237"/>
      <c r="J21" s="237"/>
      <c r="K21" s="237"/>
      <c r="L21" s="238"/>
      <c r="M21" s="239" t="n">
        <v>1</v>
      </c>
      <c r="N21" s="240" t="n">
        <v>2</v>
      </c>
    </row>
    <row r="22" s="181" customFormat="true" ht="18" hidden="false" customHeight="true" outlineLevel="0" collapsed="false">
      <c r="A22" s="182"/>
      <c r="B22" s="174"/>
      <c r="C22" s="242"/>
      <c r="D22" s="174" t="s">
        <v>156</v>
      </c>
      <c r="K22" s="243"/>
      <c r="L22" s="244" t="s">
        <v>38</v>
      </c>
      <c r="M22" s="245" t="n">
        <v>0</v>
      </c>
      <c r="N22" s="246" t="n">
        <v>0</v>
      </c>
      <c r="O22" s="247"/>
    </row>
    <row r="23" s="181" customFormat="true" ht="18" hidden="false" customHeight="true" outlineLevel="0" collapsed="false">
      <c r="A23" s="182"/>
      <c r="B23" s="248" t="s">
        <v>157</v>
      </c>
      <c r="C23" s="242"/>
      <c r="D23" s="249" t="s">
        <v>158</v>
      </c>
      <c r="E23" s="187"/>
      <c r="F23" s="187"/>
      <c r="G23" s="187"/>
      <c r="H23" s="187"/>
      <c r="I23" s="187"/>
      <c r="J23" s="187"/>
      <c r="K23" s="250"/>
      <c r="L23" s="251" t="s">
        <v>40</v>
      </c>
      <c r="M23" s="252" t="n">
        <v>164</v>
      </c>
      <c r="N23" s="253" t="n">
        <v>130</v>
      </c>
      <c r="O23" s="247"/>
    </row>
    <row r="24" s="181" customFormat="true" ht="18" hidden="false" customHeight="true" outlineLevel="0" collapsed="false">
      <c r="A24" s="182"/>
      <c r="B24" s="174"/>
      <c r="C24" s="242"/>
      <c r="D24" s="174" t="s">
        <v>159</v>
      </c>
      <c r="K24" s="243"/>
      <c r="L24" s="244" t="s">
        <v>42</v>
      </c>
      <c r="M24" s="245" t="n">
        <v>0</v>
      </c>
      <c r="N24" s="246" t="n">
        <v>0</v>
      </c>
      <c r="O24" s="247"/>
    </row>
    <row r="25" s="181" customFormat="true" ht="18" hidden="false" customHeight="true" outlineLevel="0" collapsed="false">
      <c r="A25" s="254" t="s">
        <v>160</v>
      </c>
      <c r="B25" s="187"/>
      <c r="C25" s="250"/>
      <c r="D25" s="187"/>
      <c r="E25" s="187"/>
      <c r="F25" s="187"/>
      <c r="G25" s="187"/>
      <c r="H25" s="187"/>
      <c r="I25" s="187"/>
      <c r="J25" s="187"/>
      <c r="K25" s="255"/>
      <c r="L25" s="251" t="s">
        <v>50</v>
      </c>
      <c r="M25" s="252" t="n">
        <v>11</v>
      </c>
      <c r="N25" s="253" t="n">
        <v>5</v>
      </c>
      <c r="O25" s="247"/>
    </row>
    <row r="26" s="181" customFormat="true" ht="18" hidden="false" customHeight="true" outlineLevel="0" collapsed="false">
      <c r="A26" s="182"/>
      <c r="C26" s="243"/>
      <c r="D26" s="174" t="s">
        <v>161</v>
      </c>
      <c r="E26" s="174"/>
      <c r="K26" s="243"/>
      <c r="L26" s="244" t="s">
        <v>52</v>
      </c>
      <c r="M26" s="245" t="n">
        <v>9</v>
      </c>
      <c r="N26" s="246" t="n">
        <v>4</v>
      </c>
      <c r="O26" s="247"/>
    </row>
    <row r="27" s="181" customFormat="true" ht="18" hidden="false" customHeight="true" outlineLevel="0" collapsed="false">
      <c r="A27" s="211" t="s">
        <v>162</v>
      </c>
      <c r="C27" s="243"/>
      <c r="D27" s="249"/>
      <c r="E27" s="249" t="s">
        <v>163</v>
      </c>
      <c r="F27" s="187"/>
      <c r="G27" s="187"/>
      <c r="H27" s="187"/>
      <c r="I27" s="187"/>
      <c r="J27" s="187"/>
      <c r="K27" s="250"/>
      <c r="L27" s="251" t="s">
        <v>55</v>
      </c>
      <c r="M27" s="252" t="n">
        <v>5</v>
      </c>
      <c r="N27" s="253" t="n">
        <v>2</v>
      </c>
      <c r="O27" s="247"/>
    </row>
    <row r="28" s="181" customFormat="true" ht="18" hidden="false" customHeight="true" outlineLevel="0" collapsed="false">
      <c r="A28" s="211" t="s">
        <v>164</v>
      </c>
      <c r="C28" s="243"/>
      <c r="D28" s="174" t="s">
        <v>165</v>
      </c>
      <c r="E28" s="174"/>
      <c r="K28" s="243"/>
      <c r="L28" s="244" t="s">
        <v>57</v>
      </c>
      <c r="M28" s="245" t="n">
        <v>158</v>
      </c>
      <c r="N28" s="246" t="n">
        <v>69</v>
      </c>
      <c r="O28" s="247"/>
    </row>
    <row r="29" s="181" customFormat="true" ht="18" hidden="false" customHeight="true" outlineLevel="0" collapsed="false">
      <c r="A29" s="256"/>
      <c r="B29" s="184"/>
      <c r="C29" s="257"/>
      <c r="D29" s="249"/>
      <c r="E29" s="249" t="s">
        <v>163</v>
      </c>
      <c r="F29" s="187"/>
      <c r="G29" s="187"/>
      <c r="H29" s="187"/>
      <c r="I29" s="187"/>
      <c r="J29" s="187"/>
      <c r="K29" s="250"/>
      <c r="L29" s="251" t="s">
        <v>59</v>
      </c>
      <c r="M29" s="252" t="n">
        <v>49</v>
      </c>
      <c r="N29" s="253" t="n">
        <v>25</v>
      </c>
      <c r="O29" s="247"/>
    </row>
    <row r="30" s="181" customFormat="true" ht="18" hidden="false" customHeight="true" outlineLevel="0" collapsed="false">
      <c r="A30" s="211"/>
      <c r="C30" s="243"/>
      <c r="D30" s="174" t="s">
        <v>161</v>
      </c>
      <c r="E30" s="174"/>
      <c r="K30" s="243"/>
      <c r="L30" s="244" t="s">
        <v>62</v>
      </c>
      <c r="M30" s="245" t="n">
        <v>4</v>
      </c>
      <c r="N30" s="246" t="n">
        <v>2</v>
      </c>
      <c r="O30" s="247"/>
    </row>
    <row r="31" s="259" customFormat="true" ht="18" hidden="false" customHeight="true" outlineLevel="0" collapsed="false">
      <c r="A31" s="211" t="s">
        <v>162</v>
      </c>
      <c r="B31" s="181"/>
      <c r="C31" s="243"/>
      <c r="D31" s="249"/>
      <c r="E31" s="249" t="s">
        <v>163</v>
      </c>
      <c r="F31" s="187"/>
      <c r="G31" s="258"/>
      <c r="H31" s="187"/>
      <c r="I31" s="258"/>
      <c r="J31" s="187"/>
      <c r="K31" s="250"/>
      <c r="L31" s="251" t="s">
        <v>64</v>
      </c>
      <c r="M31" s="252" t="n">
        <v>0</v>
      </c>
      <c r="N31" s="253" t="n">
        <v>0</v>
      </c>
      <c r="O31" s="247"/>
      <c r="P31" s="181"/>
      <c r="Q31" s="181"/>
      <c r="R31" s="181"/>
      <c r="S31" s="181"/>
      <c r="T31" s="181"/>
      <c r="U31" s="181"/>
      <c r="V31" s="181"/>
      <c r="W31" s="181"/>
      <c r="X31" s="181"/>
      <c r="AH31" s="181"/>
      <c r="AI31" s="181"/>
      <c r="AJ31" s="181"/>
    </row>
    <row r="32" s="181" customFormat="true" ht="18" hidden="false" customHeight="true" outlineLevel="0" collapsed="false">
      <c r="A32" s="211" t="s">
        <v>166</v>
      </c>
      <c r="C32" s="243"/>
      <c r="D32" s="249" t="s">
        <v>165</v>
      </c>
      <c r="E32" s="249"/>
      <c r="F32" s="187"/>
      <c r="G32" s="187"/>
      <c r="H32" s="187"/>
      <c r="I32" s="187"/>
      <c r="J32" s="187"/>
      <c r="K32" s="250"/>
      <c r="L32" s="251" t="s">
        <v>167</v>
      </c>
      <c r="M32" s="252" t="n">
        <v>34</v>
      </c>
      <c r="N32" s="253" t="n">
        <v>26</v>
      </c>
      <c r="O32" s="247"/>
    </row>
    <row r="33" s="181" customFormat="true" ht="18" hidden="false" customHeight="true" outlineLevel="0" collapsed="false">
      <c r="A33" s="260"/>
      <c r="B33" s="227"/>
      <c r="C33" s="261"/>
      <c r="D33" s="225"/>
      <c r="E33" s="225" t="s">
        <v>163</v>
      </c>
      <c r="F33" s="227"/>
      <c r="G33" s="227"/>
      <c r="H33" s="227"/>
      <c r="I33" s="227"/>
      <c r="J33" s="227"/>
      <c r="K33" s="261"/>
      <c r="L33" s="262" t="s">
        <v>168</v>
      </c>
      <c r="M33" s="263" t="n">
        <v>3</v>
      </c>
      <c r="N33" s="264" t="n">
        <v>3</v>
      </c>
      <c r="O33" s="247"/>
    </row>
    <row r="34" s="181" customFormat="true" ht="11.25" hidden="false" customHeight="true" outlineLevel="0" collapsed="false">
      <c r="L34" s="197"/>
    </row>
    <row r="35" s="181" customFormat="true" ht="20.1" hidden="false" customHeight="true" outlineLevel="0" collapsed="false">
      <c r="B35" s="32" t="s">
        <v>169</v>
      </c>
      <c r="C35" s="33"/>
      <c r="D35" s="232"/>
      <c r="E35" s="33"/>
      <c r="F35" s="232"/>
      <c r="G35" s="33"/>
      <c r="H35" s="232"/>
      <c r="I35" s="232"/>
      <c r="J35" s="232"/>
      <c r="K35" s="232"/>
      <c r="L35" s="265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AH35" s="233"/>
      <c r="AI35" s="233"/>
      <c r="AJ35" s="233"/>
    </row>
    <row r="36" s="181" customFormat="true" ht="9.75" hidden="false" customHeight="true" outlineLevel="0" collapsed="false">
      <c r="B36" s="177"/>
      <c r="D36" s="233"/>
      <c r="F36" s="233"/>
      <c r="H36" s="233"/>
      <c r="I36" s="233"/>
      <c r="J36" s="233"/>
      <c r="K36" s="233"/>
      <c r="L36" s="265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AH36" s="233"/>
      <c r="AI36" s="233"/>
      <c r="AJ36" s="233"/>
    </row>
    <row r="37" s="181" customFormat="true" ht="18" hidden="false" customHeight="true" outlineLevel="0" collapsed="false">
      <c r="A37" s="203" t="s">
        <v>170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66"/>
      <c r="L37" s="206" t="s">
        <v>171</v>
      </c>
      <c r="M37" s="267" t="n">
        <v>188</v>
      </c>
      <c r="N37" s="268" t="n">
        <v>108</v>
      </c>
      <c r="O37" s="247"/>
    </row>
    <row r="38" s="181" customFormat="true" ht="18" hidden="false" customHeight="true" outlineLevel="0" collapsed="false">
      <c r="A38" s="218" t="s">
        <v>172</v>
      </c>
      <c r="C38" s="269"/>
      <c r="D38" s="249" t="s">
        <v>173</v>
      </c>
      <c r="E38" s="187"/>
      <c r="F38" s="187"/>
      <c r="G38" s="187"/>
      <c r="H38" s="187"/>
      <c r="I38" s="187"/>
      <c r="J38" s="187"/>
      <c r="K38" s="250"/>
      <c r="L38" s="220" t="s">
        <v>174</v>
      </c>
      <c r="M38" s="252" t="n">
        <v>871</v>
      </c>
      <c r="N38" s="253" t="n">
        <v>446</v>
      </c>
      <c r="O38" s="247"/>
    </row>
    <row r="39" s="181" customFormat="true" ht="18" hidden="false" customHeight="true" outlineLevel="0" collapsed="false">
      <c r="A39" s="260"/>
      <c r="B39" s="227"/>
      <c r="C39" s="261"/>
      <c r="D39" s="225" t="s">
        <v>175</v>
      </c>
      <c r="E39" s="227"/>
      <c r="F39" s="227"/>
      <c r="G39" s="227"/>
      <c r="H39" s="227"/>
      <c r="I39" s="227"/>
      <c r="J39" s="227"/>
      <c r="K39" s="261"/>
      <c r="L39" s="228" t="s">
        <v>176</v>
      </c>
      <c r="M39" s="263" t="n">
        <v>158</v>
      </c>
      <c r="N39" s="264" t="n">
        <v>63</v>
      </c>
      <c r="O39" s="247"/>
    </row>
    <row r="40" customFormat="false" ht="16.5" hidden="false" customHeight="tru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AH40" s="176"/>
      <c r="AI40" s="176"/>
    </row>
    <row r="41" customFormat="false" ht="20.1" hidden="false" customHeight="true" outlineLevel="0" collapsed="false">
      <c r="A41" s="29" t="s">
        <v>177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</row>
    <row r="42" customFormat="false" ht="20.1" hidden="false" customHeight="true" outlineLevel="0" collapsed="false">
      <c r="A42" s="29" t="s">
        <v>178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</row>
    <row r="43" customFormat="false" ht="10.5" hidden="false" customHeight="true" outlineLevel="0" collapsed="false">
      <c r="A43" s="175"/>
    </row>
    <row r="44" s="181" customFormat="true" ht="13.5" hidden="false" customHeight="true" outlineLevel="0" collapsed="false">
      <c r="A44" s="178"/>
      <c r="B44" s="179"/>
      <c r="C44" s="179"/>
      <c r="D44" s="179"/>
      <c r="E44" s="179"/>
      <c r="F44" s="180"/>
      <c r="G44" s="270" t="s">
        <v>179</v>
      </c>
      <c r="H44" s="205"/>
      <c r="I44" s="205"/>
      <c r="J44" s="271"/>
      <c r="K44" s="205" t="s">
        <v>180</v>
      </c>
      <c r="L44" s="205"/>
      <c r="M44" s="205"/>
      <c r="N44" s="271"/>
    </row>
    <row r="45" s="181" customFormat="true" ht="13.5" hidden="false" customHeight="true" outlineLevel="0" collapsed="false">
      <c r="A45" s="182"/>
      <c r="B45" s="181" t="s">
        <v>21</v>
      </c>
      <c r="F45" s="191"/>
      <c r="G45" s="181" t="s">
        <v>181</v>
      </c>
      <c r="H45" s="269"/>
      <c r="I45" s="181" t="s">
        <v>182</v>
      </c>
      <c r="J45" s="191"/>
      <c r="K45" s="181" t="s">
        <v>183</v>
      </c>
      <c r="L45" s="269"/>
      <c r="M45" s="181" t="s">
        <v>182</v>
      </c>
      <c r="N45" s="191"/>
    </row>
    <row r="46" s="181" customFormat="true" ht="12.75" hidden="false" customHeight="true" outlineLevel="0" collapsed="false">
      <c r="A46" s="182"/>
      <c r="F46" s="191"/>
      <c r="G46" s="183" t="s">
        <v>184</v>
      </c>
      <c r="H46" s="257"/>
      <c r="I46" s="184" t="s">
        <v>185</v>
      </c>
      <c r="J46" s="185"/>
      <c r="K46" s="184" t="s">
        <v>186</v>
      </c>
      <c r="L46" s="257"/>
      <c r="M46" s="184" t="s">
        <v>185</v>
      </c>
      <c r="N46" s="185"/>
    </row>
    <row r="47" s="181" customFormat="true" ht="18" hidden="false" customHeight="true" outlineLevel="0" collapsed="false">
      <c r="A47" s="182"/>
      <c r="F47" s="191"/>
      <c r="G47" s="272" t="s">
        <v>187</v>
      </c>
      <c r="H47" s="273" t="s">
        <v>188</v>
      </c>
      <c r="I47" s="272" t="s">
        <v>187</v>
      </c>
      <c r="J47" s="274" t="s">
        <v>188</v>
      </c>
      <c r="K47" s="272" t="s">
        <v>187</v>
      </c>
      <c r="L47" s="273" t="s">
        <v>188</v>
      </c>
      <c r="M47" s="272" t="s">
        <v>187</v>
      </c>
      <c r="N47" s="274" t="s">
        <v>188</v>
      </c>
    </row>
    <row r="48" s="259" customFormat="true" ht="13.5" hidden="false" customHeight="true" outlineLevel="0" collapsed="false">
      <c r="A48" s="275"/>
      <c r="B48" s="276"/>
      <c r="C48" s="276" t="n">
        <v>0</v>
      </c>
      <c r="D48" s="276"/>
      <c r="E48" s="276"/>
      <c r="F48" s="277"/>
      <c r="G48" s="278" t="n">
        <v>1</v>
      </c>
      <c r="H48" s="278" t="n">
        <v>2</v>
      </c>
      <c r="I48" s="278" t="n">
        <v>3</v>
      </c>
      <c r="J48" s="279" t="n">
        <v>4</v>
      </c>
      <c r="K48" s="278" t="n">
        <v>5</v>
      </c>
      <c r="L48" s="278" t="n">
        <v>6</v>
      </c>
      <c r="M48" s="278" t="n">
        <v>7</v>
      </c>
      <c r="N48" s="279" t="n">
        <v>8</v>
      </c>
    </row>
    <row r="49" s="181" customFormat="true" ht="18" hidden="false" customHeight="true" outlineLevel="0" collapsed="false">
      <c r="A49" s="280" t="s">
        <v>189</v>
      </c>
      <c r="B49" s="205"/>
      <c r="C49" s="205"/>
      <c r="D49" s="205"/>
      <c r="E49" s="266"/>
      <c r="F49" s="281" t="n">
        <v>1</v>
      </c>
      <c r="G49" s="282" t="n">
        <v>0</v>
      </c>
      <c r="H49" s="282" t="n">
        <v>0</v>
      </c>
      <c r="I49" s="282" t="n">
        <v>0</v>
      </c>
      <c r="J49" s="268" t="n">
        <v>0</v>
      </c>
      <c r="K49" s="282" t="n">
        <v>2</v>
      </c>
      <c r="L49" s="282" t="n">
        <v>80</v>
      </c>
      <c r="M49" s="282" t="n">
        <v>1</v>
      </c>
      <c r="N49" s="268" t="n">
        <v>12</v>
      </c>
    </row>
    <row r="50" s="181" customFormat="true" ht="18" hidden="false" customHeight="true" outlineLevel="0" collapsed="false">
      <c r="A50" s="182"/>
      <c r="C50" s="243"/>
      <c r="D50" s="283" t="s">
        <v>190</v>
      </c>
      <c r="E50" s="250"/>
      <c r="F50" s="284" t="n">
        <v>2</v>
      </c>
      <c r="G50" s="285" t="n">
        <v>0</v>
      </c>
      <c r="H50" s="286" t="n">
        <v>0</v>
      </c>
      <c r="I50" s="285" t="n">
        <v>0</v>
      </c>
      <c r="J50" s="253" t="n">
        <v>0</v>
      </c>
      <c r="K50" s="285" t="n">
        <v>4</v>
      </c>
      <c r="L50" s="286" t="n">
        <v>934</v>
      </c>
      <c r="M50" s="285" t="n">
        <v>3</v>
      </c>
      <c r="N50" s="253" t="n">
        <v>43</v>
      </c>
    </row>
    <row r="51" s="181" customFormat="true" ht="31.5" hidden="false" customHeight="true" outlineLevel="0" collapsed="false">
      <c r="A51" s="260"/>
      <c r="B51" s="227"/>
      <c r="C51" s="261"/>
      <c r="D51" s="227"/>
      <c r="E51" s="261"/>
      <c r="F51" s="287" t="n">
        <v>3</v>
      </c>
      <c r="G51" s="288"/>
      <c r="H51" s="289" t="n">
        <v>0</v>
      </c>
      <c r="I51" s="180"/>
      <c r="J51" s="264" t="n">
        <v>0</v>
      </c>
      <c r="K51" s="288"/>
      <c r="L51" s="290" t="n">
        <v>72</v>
      </c>
      <c r="M51" s="288"/>
      <c r="N51" s="264" t="n">
        <v>34</v>
      </c>
    </row>
    <row r="52" s="181" customFormat="true" ht="18.75" hidden="false" customHeight="true" outlineLevel="0" collapsed="false">
      <c r="F52" s="197"/>
    </row>
    <row r="53" customFormat="false" ht="15" hidden="false" customHeight="true" outlineLevel="0" collapsed="false">
      <c r="A53" s="291" t="s">
        <v>191</v>
      </c>
      <c r="B53" s="291"/>
      <c r="C53" s="291"/>
      <c r="D53" s="291"/>
      <c r="E53" s="291"/>
      <c r="F53" s="291"/>
      <c r="G53" s="291"/>
      <c r="H53" s="291"/>
      <c r="I53" s="291"/>
      <c r="J53" s="291" t="s">
        <v>192</v>
      </c>
      <c r="L53" s="291"/>
      <c r="M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  <c r="AI53" s="291"/>
      <c r="AJ53" s="291"/>
      <c r="AK53" s="291"/>
    </row>
    <row r="54" customFormat="false" ht="15" hidden="false" customHeight="true" outlineLevel="0" collapsed="false">
      <c r="A54" s="291" t="s">
        <v>193</v>
      </c>
      <c r="J54" s="174" t="s">
        <v>194</v>
      </c>
      <c r="X54" s="291"/>
      <c r="Y54" s="291"/>
    </row>
    <row r="55" customFormat="false" ht="20.1" hidden="false" customHeight="true" outlineLevel="0" collapsed="false">
      <c r="A55" s="292" t="s">
        <v>195</v>
      </c>
      <c r="B55" s="293"/>
      <c r="C55" s="294"/>
      <c r="D55" s="294"/>
      <c r="E55" s="294"/>
      <c r="F55" s="295"/>
    </row>
    <row r="56" customFormat="false" ht="20.1" hidden="false" customHeight="true" outlineLevel="0" collapsed="false">
      <c r="A56" s="296" t="s">
        <v>196</v>
      </c>
      <c r="B56" s="297"/>
      <c r="C56" s="298"/>
      <c r="D56" s="298"/>
      <c r="E56" s="298"/>
      <c r="F56" s="299"/>
    </row>
    <row r="57" customFormat="false" ht="20.1" hidden="false" customHeight="true" outlineLevel="0" collapsed="false">
      <c r="A57" s="181"/>
    </row>
    <row r="58" customFormat="false" ht="20.1" hidden="false" customHeight="true" outlineLevel="0" collapsed="false">
      <c r="A58" s="181"/>
    </row>
    <row r="59" customFormat="false" ht="20.1" hidden="false" customHeight="true" outlineLevel="0" collapsed="false">
      <c r="A59" s="181"/>
    </row>
    <row r="60" customFormat="false" ht="20.1" hidden="false" customHeight="true" outlineLevel="0" collapsed="false">
      <c r="A60" s="181"/>
    </row>
    <row r="66" customFormat="false" ht="20.1" hidden="false" customHeight="true" outlineLevel="0" collapsed="false">
      <c r="B66" s="176"/>
    </row>
    <row r="67" customFormat="false" ht="20.1" hidden="false" customHeight="true" outlineLevel="0" collapsed="false">
      <c r="AG67" s="181"/>
      <c r="AH67" s="181"/>
      <c r="AI67" s="181"/>
    </row>
    <row r="68" customFormat="false" ht="20.1" hidden="false" customHeight="true" outlineLevel="0" collapsed="false">
      <c r="R68" s="181"/>
      <c r="S68" s="181"/>
      <c r="T68" s="181"/>
      <c r="U68" s="300"/>
      <c r="V68" s="300"/>
      <c r="W68" s="300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1"/>
      <c r="AI68" s="181"/>
    </row>
    <row r="69" s="259" customFormat="true" ht="20.1" hidden="false" customHeight="true" outlineLevel="0" collapsed="false"/>
    <row r="86" customFormat="false" ht="20.1" hidden="false" customHeight="true" outlineLevel="0" collapsed="false">
      <c r="B86" s="181"/>
      <c r="C86" s="181"/>
    </row>
    <row r="87" customFormat="false" ht="20.1" hidden="false" customHeight="true" outlineLevel="0" collapsed="false">
      <c r="B87" s="181"/>
      <c r="C87" s="181"/>
    </row>
    <row r="88" customFormat="false" ht="20.1" hidden="false" customHeight="true" outlineLevel="0" collapsed="false">
      <c r="B88" s="181"/>
      <c r="C88" s="181"/>
    </row>
    <row r="89" customFormat="false" ht="20.1" hidden="false" customHeight="true" outlineLevel="0" collapsed="false">
      <c r="B89" s="181"/>
      <c r="C89" s="1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8:27:57Z</dcterms:created>
  <dc:creator>Artur Jastrząb</dc:creator>
  <dc:description/>
  <dc:language>en-US</dc:language>
  <cp:lastModifiedBy>MPS</cp:lastModifiedBy>
  <dcterms:modified xsi:type="dcterms:W3CDTF">2008-11-20T11:45:30Z</dcterms:modified>
  <cp:revision>0</cp:revision>
  <dc:subject/>
  <dc:title/>
</cp:coreProperties>
</file>