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MINISTERSTWO PRACY I POLITYKI SPOŁECZNEJ ul. Nowogrodzka 1/3, 00-513 Warszawa</t>
  </si>
  <si>
    <t xml:space="preserve">      Załącznik 2 do sprawozdania MPiPS - 01</t>
  </si>
  <si>
    <t xml:space="preserve">Powiatowy Urząd Pracy</t>
  </si>
  <si>
    <t xml:space="preserve">w Wołominie</t>
  </si>
  <si>
    <t xml:space="preserve">       Bezrobotni według rodzaju działalności</t>
  </si>
  <si>
    <t xml:space="preserve">             Przekazać/wysłać do 8 dnia roboczego</t>
  </si>
  <si>
    <t xml:space="preserve">     ostatniego miejsca pracy oraz oferty pracy</t>
  </si>
  <si>
    <t xml:space="preserve">                po miesiącu kończącym kwartał do </t>
  </si>
  <si>
    <t xml:space="preserve">                    Wojewódzkiego Urzędu Pracy</t>
  </si>
  <si>
    <t xml:space="preserve">Numer identyfikacyjny - REGON</t>
  </si>
  <si>
    <t xml:space="preserve">          Stan za drugie półrocze 2003 Roku</t>
  </si>
  <si>
    <t xml:space="preserve">.016179742</t>
  </si>
  <si>
    <t xml:space="preserve">                                                                 Zarejestrowani bezrobotni</t>
  </si>
  <si>
    <t xml:space="preserve">Liczba ofert pracy</t>
  </si>
  <si>
    <t xml:space="preserve">              Wyszczególnienie</t>
  </si>
  <si>
    <t xml:space="preserve">w okresie sprawozdawczym</t>
  </si>
  <si>
    <t xml:space="preserve">w końcu okresu sprawozdawczego</t>
  </si>
  <si>
    <r>
      <rPr>
        <b val="true"/>
        <sz val="10"/>
        <rFont val="Arial CE"/>
        <family val="2"/>
        <charset val="238"/>
      </rPr>
      <t xml:space="preserve">                  r</t>
    </r>
    <r>
      <rPr>
        <sz val="10"/>
        <rFont val="Arial CE"/>
        <family val="0"/>
        <charset val="238"/>
      </rPr>
      <t xml:space="preserve"> - razem 
                  k - kobiety</t>
    </r>
  </si>
  <si>
    <t xml:space="preserve">ogółem</t>
  </si>
  <si>
    <t xml:space="preserve">pracyjący 
poprzednio 
w sektorze 
publicznym</t>
  </si>
  <si>
    <t xml:space="preserve">ze zwolnień 
dotyczacych 
zakładu pracy</t>
  </si>
  <si>
    <t xml:space="preserve">poprzednio pracyjący 
w sektorze</t>
  </si>
  <si>
    <t xml:space="preserve">ze zwolnień 
dotyczących 
zakładu pracy</t>
  </si>
  <si>
    <t xml:space="preserve">według czasu pozostawania 
bez pracy w miesiącach</t>
  </si>
  <si>
    <t xml:space="preserve">zgłoszonych
w okresie 
sprawozda-
wczym</t>
  </si>
  <si>
    <t xml:space="preserve">w końcu
okresu 
sprawozda-
wczego</t>
  </si>
  <si>
    <t xml:space="preserve">publicznym</t>
  </si>
  <si>
    <t xml:space="preserve">prywatnym</t>
  </si>
  <si>
    <t xml:space="preserve">do 1</t>
  </si>
  <si>
    <t xml:space="preserve">1-12</t>
  </si>
  <si>
    <t xml:space="preserve">pow.12</t>
  </si>
  <si>
    <t xml:space="preserve">Rolnictwo, łowiectwo,</t>
  </si>
  <si>
    <t xml:space="preserve">r</t>
  </si>
  <si>
    <t xml:space="preserve">leśnictwo</t>
  </si>
  <si>
    <t xml:space="preserve">k</t>
  </si>
  <si>
    <t xml:space="preserve">Rybołóstwo </t>
  </si>
  <si>
    <t xml:space="preserve">i rybactwo</t>
  </si>
  <si>
    <t xml:space="preserve">Górnictwo </t>
  </si>
  <si>
    <t xml:space="preserve">i kopalnictwo</t>
  </si>
  <si>
    <t xml:space="preserve">Przetwórstwo </t>
  </si>
  <si>
    <t xml:space="preserve">przemysłowe</t>
  </si>
  <si>
    <t xml:space="preserve">Wytwarzanie i zaopatrywanie </t>
  </si>
  <si>
    <t xml:space="preserve">w energię elektr. gaz i wodę</t>
  </si>
  <si>
    <t xml:space="preserve">Budownictwo</t>
  </si>
  <si>
    <t xml:space="preserve">Handel, hurt i detal, napr. poj.
mechanicznych,motocykli oraz</t>
  </si>
  <si>
    <t xml:space="preserve">i atrykułów użytku osobistego 
i domowego</t>
  </si>
  <si>
    <t xml:space="preserve">Hotele</t>
  </si>
  <si>
    <t xml:space="preserve"> i restauracje</t>
  </si>
  <si>
    <t xml:space="preserve">Transport, gospodarka</t>
  </si>
  <si>
    <t xml:space="preserve">magazynowa i łączność</t>
  </si>
  <si>
    <t xml:space="preserve">Pośrednictwo </t>
  </si>
  <si>
    <t xml:space="preserve">finansowe</t>
  </si>
  <si>
    <t xml:space="preserve">                                                                        Zarejestrowani bezrobotni</t>
  </si>
  <si>
    <t xml:space="preserve">             Wyszczególnienie</t>
  </si>
  <si>
    <r>
      <rPr>
        <b val="true"/>
        <sz val="10"/>
        <rFont val="Arial CE"/>
        <family val="2"/>
        <charset val="238"/>
      </rPr>
      <t xml:space="preserve">                  k</t>
    </r>
    <r>
      <rPr>
        <sz val="10"/>
        <rFont val="Arial CE"/>
        <family val="0"/>
        <charset val="238"/>
      </rPr>
      <t xml:space="preserve"> - kobiety  </t>
    </r>
  </si>
  <si>
    <t xml:space="preserve">pracujący 
poprzednio 
w sektorze 
publicznym</t>
  </si>
  <si>
    <t xml:space="preserve">ze zwolnień 
dot. zakładu 
pracy</t>
  </si>
  <si>
    <t xml:space="preserve">pracyjący poprzednio 
w sektorze</t>
  </si>
  <si>
    <t xml:space="preserve">zgłoszonych 
w okresie 
sprawozda-
wczym</t>
  </si>
  <si>
    <t xml:space="preserve">w końcu 
okresu 
sprawozda-
wczego</t>
  </si>
  <si>
    <t xml:space="preserve">obsługa nieruch,wynajem, nauka</t>
  </si>
  <si>
    <t xml:space="preserve">i usługi związ. z prowadzeniem 
działalności gosp.</t>
  </si>
  <si>
    <t xml:space="preserve">administr. publiczna i obrona
narodowa; obowiązkowe</t>
  </si>
  <si>
    <t xml:space="preserve">ubezpieczenia społeczne</t>
  </si>
  <si>
    <t xml:space="preserve">Edukacja</t>
  </si>
  <si>
    <t xml:space="preserve">Ochrona zdrowia </t>
  </si>
  <si>
    <t xml:space="preserve">i opieka socjalna</t>
  </si>
  <si>
    <t xml:space="preserve">Pozostała dział. usługowa</t>
  </si>
  <si>
    <t xml:space="preserve">komunalna, socjalna, indywid.</t>
  </si>
  <si>
    <t xml:space="preserve">Gospodarstwa domowe</t>
  </si>
  <si>
    <t xml:space="preserve">zatrudniające pracowników</t>
  </si>
  <si>
    <t xml:space="preserve">Organizacje i zespoły</t>
  </si>
  <si>
    <t xml:space="preserve">eksterytorialne</t>
  </si>
  <si>
    <t xml:space="preserve">Działalność </t>
  </si>
  <si>
    <t xml:space="preserve">X</t>
  </si>
  <si>
    <t xml:space="preserve">nie zidentyfikowana</t>
  </si>
  <si>
    <t xml:space="preserve">RAZEM </t>
  </si>
  <si>
    <t xml:space="preserve">(w. od 01 do 18)</t>
  </si>
  <si>
    <t xml:space="preserve">Dotyczczas </t>
  </si>
  <si>
    <t xml:space="preserve">nie pracujący</t>
  </si>
  <si>
    <t xml:space="preserve">OGÓŁEM</t>
  </si>
  <si>
    <t xml:space="preserve">(w. 19 + 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B23" colorId="64" zoomScale="65" zoomScaleNormal="65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85"/>
    <col collapsed="false" customWidth="true" hidden="false" outlineLevel="0" max="3" min="3" style="1" width="3.7"/>
    <col collapsed="false" customWidth="true" hidden="false" outlineLevel="0" max="4" min="4" style="1" width="9.56"/>
    <col collapsed="false" customWidth="true" hidden="false" outlineLevel="0" max="5" min="5" style="1" width="11.85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3.28"/>
    <col collapsed="false" customWidth="false" hidden="false" outlineLevel="0" max="11" min="11" style="1" width="9.14"/>
    <col collapsed="false" customWidth="true" hidden="false" outlineLevel="0" max="12" min="12" style="1" width="8.56"/>
    <col collapsed="false" customWidth="true" hidden="false" outlineLevel="0" max="13" min="13" style="1" width="10.13"/>
    <col collapsed="false" customWidth="true" hidden="false" outlineLevel="0" max="15" min="14" style="1" width="11.99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/>
      <c r="B2" s="5"/>
      <c r="C2" s="5"/>
      <c r="D2" s="6"/>
      <c r="E2" s="7"/>
      <c r="F2" s="8" t="s">
        <v>1</v>
      </c>
      <c r="G2" s="9"/>
      <c r="H2" s="9"/>
      <c r="I2" s="9"/>
      <c r="J2" s="9"/>
      <c r="K2" s="10"/>
      <c r="L2" s="9"/>
      <c r="M2" s="9"/>
      <c r="N2" s="9"/>
      <c r="O2" s="7"/>
    </row>
    <row r="3" customFormat="false" ht="10.5" hidden="false" customHeight="true" outlineLevel="0" collapsed="false">
      <c r="A3" s="11" t="s">
        <v>2</v>
      </c>
      <c r="B3" s="12"/>
      <c r="C3" s="12"/>
      <c r="D3" s="13"/>
      <c r="E3" s="14"/>
      <c r="H3" s="3"/>
      <c r="I3" s="3"/>
      <c r="J3" s="3"/>
      <c r="K3" s="15"/>
      <c r="L3" s="3"/>
      <c r="M3" s="3"/>
      <c r="N3" s="3"/>
      <c r="O3" s="14"/>
    </row>
    <row r="4" customFormat="false" ht="12" hidden="false" customHeight="true" outlineLevel="0" collapsed="false">
      <c r="A4" s="16" t="s">
        <v>3</v>
      </c>
      <c r="B4" s="12"/>
      <c r="C4" s="12"/>
      <c r="D4" s="13"/>
      <c r="E4" s="14"/>
      <c r="F4" s="17" t="s">
        <v>4</v>
      </c>
      <c r="H4" s="3"/>
      <c r="I4" s="3"/>
      <c r="J4" s="3"/>
      <c r="K4" s="18" t="s">
        <v>5</v>
      </c>
      <c r="L4" s="3"/>
      <c r="M4" s="3"/>
      <c r="N4" s="3"/>
      <c r="O4" s="14"/>
    </row>
    <row r="5" customFormat="false" ht="14.25" hidden="false" customHeight="true" outlineLevel="0" collapsed="false">
      <c r="A5" s="16"/>
      <c r="B5" s="12"/>
      <c r="C5" s="12"/>
      <c r="D5" s="13"/>
      <c r="E5" s="19"/>
      <c r="F5" s="17" t="s">
        <v>6</v>
      </c>
      <c r="H5" s="3"/>
      <c r="I5" s="3"/>
      <c r="J5" s="3"/>
      <c r="K5" s="18" t="s">
        <v>7</v>
      </c>
      <c r="L5" s="3"/>
      <c r="M5" s="3"/>
      <c r="N5" s="3"/>
      <c r="O5" s="14"/>
    </row>
    <row r="6" customFormat="false" ht="9" hidden="false" customHeight="true" outlineLevel="0" collapsed="false">
      <c r="A6" s="20"/>
      <c r="B6" s="21"/>
      <c r="C6" s="21"/>
      <c r="D6" s="22"/>
      <c r="E6" s="23"/>
      <c r="F6" s="24"/>
      <c r="G6" s="25"/>
      <c r="H6" s="12"/>
      <c r="I6" s="12"/>
      <c r="J6" s="12"/>
      <c r="K6" s="18" t="s">
        <v>8</v>
      </c>
      <c r="L6" s="3"/>
      <c r="M6" s="3"/>
      <c r="N6" s="3"/>
      <c r="O6" s="14"/>
    </row>
    <row r="7" customFormat="false" ht="15" hidden="false" customHeight="false" outlineLevel="0" collapsed="false">
      <c r="A7" s="4" t="s">
        <v>9</v>
      </c>
      <c r="B7" s="5"/>
      <c r="C7" s="5"/>
      <c r="D7" s="26"/>
      <c r="E7" s="27"/>
      <c r="F7" s="28" t="s">
        <v>10</v>
      </c>
      <c r="G7" s="29"/>
      <c r="H7" s="29"/>
      <c r="I7" s="29"/>
      <c r="J7" s="30"/>
      <c r="K7" s="31"/>
      <c r="L7" s="3"/>
      <c r="M7" s="3"/>
      <c r="N7" s="3"/>
      <c r="O7" s="14"/>
    </row>
    <row r="8" customFormat="false" ht="15" hidden="false" customHeight="false" outlineLevel="0" collapsed="false">
      <c r="A8" s="32" t="s">
        <v>11</v>
      </c>
      <c r="B8" s="21"/>
      <c r="C8" s="21"/>
      <c r="D8" s="33"/>
      <c r="E8" s="23"/>
      <c r="F8" s="34"/>
      <c r="G8" s="21"/>
      <c r="H8" s="21"/>
      <c r="I8" s="21"/>
      <c r="J8" s="21"/>
      <c r="K8" s="35"/>
      <c r="L8" s="36"/>
      <c r="M8" s="36"/>
      <c r="N8" s="36"/>
      <c r="O8" s="37"/>
    </row>
    <row r="9" customFormat="false" ht="5.25" hidden="false" customHeight="true" outlineLevel="0" collapsed="false">
      <c r="A9" s="38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9"/>
      <c r="B10" s="9"/>
      <c r="C10" s="7"/>
      <c r="D10" s="40" t="s">
        <v>12</v>
      </c>
      <c r="E10" s="41"/>
      <c r="F10" s="41"/>
      <c r="G10" s="41"/>
      <c r="H10" s="41"/>
      <c r="I10" s="41"/>
      <c r="J10" s="41"/>
      <c r="K10" s="41"/>
      <c r="L10" s="41"/>
      <c r="M10" s="42"/>
      <c r="N10" s="43" t="s">
        <v>13</v>
      </c>
      <c r="O10" s="43"/>
    </row>
    <row r="11" customFormat="false" ht="12.75" hidden="false" customHeight="false" outlineLevel="0" collapsed="false">
      <c r="A11" s="44" t="s">
        <v>14</v>
      </c>
      <c r="B11" s="3"/>
      <c r="C11" s="14"/>
      <c r="D11" s="45" t="s">
        <v>15</v>
      </c>
      <c r="E11" s="46"/>
      <c r="F11" s="47"/>
      <c r="G11" s="48" t="s">
        <v>16</v>
      </c>
      <c r="H11" s="49"/>
      <c r="I11" s="50"/>
      <c r="J11" s="50"/>
      <c r="K11" s="50"/>
      <c r="L11" s="50"/>
      <c r="M11" s="51"/>
      <c r="N11" s="52"/>
      <c r="O11" s="53"/>
    </row>
    <row r="12" customFormat="false" ht="51" hidden="false" customHeight="true" outlineLevel="0" collapsed="false">
      <c r="A12" s="54" t="s">
        <v>17</v>
      </c>
      <c r="B12" s="3"/>
      <c r="C12" s="14"/>
      <c r="D12" s="55" t="s">
        <v>18</v>
      </c>
      <c r="E12" s="56" t="s">
        <v>19</v>
      </c>
      <c r="F12" s="57" t="s">
        <v>20</v>
      </c>
      <c r="G12" s="58" t="s">
        <v>18</v>
      </c>
      <c r="H12" s="59" t="s">
        <v>21</v>
      </c>
      <c r="I12" s="59"/>
      <c r="J12" s="57" t="s">
        <v>22</v>
      </c>
      <c r="K12" s="60" t="s">
        <v>23</v>
      </c>
      <c r="L12" s="60"/>
      <c r="M12" s="60"/>
      <c r="N12" s="61" t="s">
        <v>24</v>
      </c>
      <c r="O12" s="62" t="s">
        <v>25</v>
      </c>
    </row>
    <row r="13" customFormat="false" ht="17.25" hidden="false" customHeight="true" outlineLevel="0" collapsed="false">
      <c r="A13" s="44"/>
      <c r="B13" s="38"/>
      <c r="C13" s="63"/>
      <c r="D13" s="64"/>
      <c r="E13" s="65"/>
      <c r="F13" s="66"/>
      <c r="G13" s="66"/>
      <c r="H13" s="67" t="s">
        <v>26</v>
      </c>
      <c r="I13" s="68" t="s">
        <v>27</v>
      </c>
      <c r="J13" s="69"/>
      <c r="K13" s="70" t="s">
        <v>28</v>
      </c>
      <c r="L13" s="70" t="s">
        <v>29</v>
      </c>
      <c r="M13" s="70" t="s">
        <v>30</v>
      </c>
      <c r="N13" s="66"/>
      <c r="O13" s="53"/>
    </row>
    <row r="14" s="78" customFormat="true" ht="13.5" hidden="false" customHeight="false" outlineLevel="0" collapsed="false">
      <c r="A14" s="71" t="n">
        <v>0</v>
      </c>
      <c r="B14" s="72"/>
      <c r="C14" s="73"/>
      <c r="D14" s="74" t="n">
        <v>1</v>
      </c>
      <c r="E14" s="75" t="n">
        <v>2</v>
      </c>
      <c r="F14" s="75" t="n">
        <v>3</v>
      </c>
      <c r="G14" s="75" t="n">
        <v>4</v>
      </c>
      <c r="H14" s="75" t="n">
        <v>5</v>
      </c>
      <c r="I14" s="76" t="n">
        <v>6</v>
      </c>
      <c r="J14" s="75" t="n">
        <v>7</v>
      </c>
      <c r="K14" s="75" t="n">
        <v>8</v>
      </c>
      <c r="L14" s="75" t="n">
        <v>9</v>
      </c>
      <c r="M14" s="75" t="n">
        <v>10</v>
      </c>
      <c r="N14" s="75" t="n">
        <v>11</v>
      </c>
      <c r="O14" s="77" t="n">
        <v>12</v>
      </c>
    </row>
    <row r="15" customFormat="false" ht="20.1" hidden="false" customHeight="true" outlineLevel="0" collapsed="false">
      <c r="A15" s="79" t="s">
        <v>31</v>
      </c>
      <c r="B15" s="80" t="n">
        <v>1</v>
      </c>
      <c r="C15" s="81" t="s">
        <v>32</v>
      </c>
      <c r="D15" s="82" t="n">
        <v>15</v>
      </c>
      <c r="E15" s="83" t="n">
        <v>7</v>
      </c>
      <c r="F15" s="83" t="n">
        <v>2</v>
      </c>
      <c r="G15" s="83" t="n">
        <v>58</v>
      </c>
      <c r="H15" s="83" t="n">
        <v>26</v>
      </c>
      <c r="I15" s="83" t="n">
        <v>32</v>
      </c>
      <c r="J15" s="83" t="n">
        <v>9</v>
      </c>
      <c r="K15" s="83" t="n">
        <v>2</v>
      </c>
      <c r="L15" s="83" t="n">
        <v>15</v>
      </c>
      <c r="M15" s="84" t="n">
        <v>41</v>
      </c>
      <c r="N15" s="85" t="n">
        <v>6</v>
      </c>
      <c r="O15" s="86" t="n">
        <v>0</v>
      </c>
    </row>
    <row r="16" customFormat="false" ht="20.1" hidden="false" customHeight="true" outlineLevel="0" collapsed="false">
      <c r="A16" s="87" t="s">
        <v>33</v>
      </c>
      <c r="B16" s="88"/>
      <c r="C16" s="89" t="s">
        <v>34</v>
      </c>
      <c r="D16" s="90" t="n">
        <v>7</v>
      </c>
      <c r="E16" s="91" t="n">
        <v>3</v>
      </c>
      <c r="F16" s="91" t="n">
        <v>1</v>
      </c>
      <c r="G16" s="91" t="n">
        <v>25</v>
      </c>
      <c r="H16" s="91" t="n">
        <v>9</v>
      </c>
      <c r="I16" s="91" t="n">
        <v>16</v>
      </c>
      <c r="J16" s="91" t="n">
        <v>4</v>
      </c>
      <c r="K16" s="91" t="n">
        <v>1</v>
      </c>
      <c r="L16" s="91" t="n">
        <v>7</v>
      </c>
      <c r="M16" s="92" t="n">
        <v>17</v>
      </c>
      <c r="N16" s="93"/>
      <c r="O16" s="94"/>
    </row>
    <row r="17" customFormat="false" ht="20.1" hidden="false" customHeight="true" outlineLevel="0" collapsed="false">
      <c r="A17" s="45" t="s">
        <v>35</v>
      </c>
      <c r="B17" s="95" t="n">
        <v>2</v>
      </c>
      <c r="C17" s="89" t="s">
        <v>32</v>
      </c>
      <c r="D17" s="90" t="n">
        <v>1</v>
      </c>
      <c r="E17" s="91" t="n">
        <v>0</v>
      </c>
      <c r="F17" s="91" t="n">
        <v>0</v>
      </c>
      <c r="G17" s="91" t="n">
        <v>2</v>
      </c>
      <c r="H17" s="91" t="n">
        <v>0</v>
      </c>
      <c r="I17" s="91" t="n">
        <v>2</v>
      </c>
      <c r="J17" s="91" t="n">
        <v>0</v>
      </c>
      <c r="K17" s="96" t="n">
        <v>1</v>
      </c>
      <c r="L17" s="96" t="n">
        <v>0</v>
      </c>
      <c r="M17" s="97" t="n">
        <v>1</v>
      </c>
      <c r="N17" s="98" t="n">
        <v>0</v>
      </c>
      <c r="O17" s="99" t="n">
        <v>0</v>
      </c>
    </row>
    <row r="18" customFormat="false" ht="20.1" hidden="false" customHeight="true" outlineLevel="0" collapsed="false">
      <c r="A18" s="87" t="s">
        <v>36</v>
      </c>
      <c r="B18" s="88"/>
      <c r="C18" s="89" t="s">
        <v>34</v>
      </c>
      <c r="D18" s="90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100" t="n">
        <v>0</v>
      </c>
      <c r="N18" s="93"/>
      <c r="O18" s="94"/>
    </row>
    <row r="19" customFormat="false" ht="20.1" hidden="false" customHeight="true" outlineLevel="0" collapsed="false">
      <c r="A19" s="45" t="s">
        <v>37</v>
      </c>
      <c r="B19" s="95" t="n">
        <v>3</v>
      </c>
      <c r="C19" s="89" t="s">
        <v>32</v>
      </c>
      <c r="D19" s="90" t="n">
        <v>2</v>
      </c>
      <c r="E19" s="91" t="n">
        <v>0</v>
      </c>
      <c r="F19" s="91" t="n">
        <v>0</v>
      </c>
      <c r="G19" s="91" t="n">
        <v>6</v>
      </c>
      <c r="H19" s="91" t="n">
        <v>0</v>
      </c>
      <c r="I19" s="91" t="n">
        <v>6</v>
      </c>
      <c r="J19" s="91" t="n">
        <v>0</v>
      </c>
      <c r="K19" s="91" t="n">
        <v>0</v>
      </c>
      <c r="L19" s="91" t="n">
        <v>2</v>
      </c>
      <c r="M19" s="91" t="n">
        <v>4</v>
      </c>
      <c r="N19" s="101" t="n">
        <v>0</v>
      </c>
      <c r="O19" s="99" t="n">
        <v>0</v>
      </c>
    </row>
    <row r="20" customFormat="false" ht="20.1" hidden="false" customHeight="true" outlineLevel="0" collapsed="false">
      <c r="A20" s="87" t="s">
        <v>38</v>
      </c>
      <c r="B20" s="88"/>
      <c r="C20" s="89" t="s">
        <v>34</v>
      </c>
      <c r="D20" s="90" t="n">
        <v>1</v>
      </c>
      <c r="E20" s="91" t="n">
        <v>0</v>
      </c>
      <c r="F20" s="91" t="n">
        <v>0</v>
      </c>
      <c r="G20" s="102" t="n">
        <v>4</v>
      </c>
      <c r="H20" s="91" t="n">
        <v>0</v>
      </c>
      <c r="I20" s="91" t="n">
        <v>4</v>
      </c>
      <c r="J20" s="91" t="n">
        <v>0</v>
      </c>
      <c r="K20" s="91" t="n">
        <v>0</v>
      </c>
      <c r="L20" s="91" t="n">
        <v>1</v>
      </c>
      <c r="M20" s="100" t="n">
        <v>3</v>
      </c>
      <c r="N20" s="93"/>
      <c r="O20" s="94"/>
    </row>
    <row r="21" customFormat="false" ht="20.1" hidden="false" customHeight="true" outlineLevel="0" collapsed="false">
      <c r="A21" s="45" t="s">
        <v>39</v>
      </c>
      <c r="B21" s="95" t="n">
        <v>4</v>
      </c>
      <c r="C21" s="89" t="s">
        <v>32</v>
      </c>
      <c r="D21" s="90" t="n">
        <v>614</v>
      </c>
      <c r="E21" s="91" t="n">
        <v>62</v>
      </c>
      <c r="F21" s="91" t="n">
        <v>65</v>
      </c>
      <c r="G21" s="91" t="n">
        <v>2181</v>
      </c>
      <c r="H21" s="91" t="n">
        <v>362</v>
      </c>
      <c r="I21" s="91" t="n">
        <v>1819</v>
      </c>
      <c r="J21" s="91" t="n">
        <v>227</v>
      </c>
      <c r="K21" s="91" t="n">
        <v>130</v>
      </c>
      <c r="L21" s="91" t="n">
        <v>674</v>
      </c>
      <c r="M21" s="91" t="n">
        <v>1377</v>
      </c>
      <c r="N21" s="101" t="n">
        <v>127</v>
      </c>
      <c r="O21" s="99" t="n">
        <v>0</v>
      </c>
    </row>
    <row r="22" customFormat="false" ht="20.1" hidden="false" customHeight="true" outlineLevel="0" collapsed="false">
      <c r="A22" s="87" t="s">
        <v>40</v>
      </c>
      <c r="B22" s="88"/>
      <c r="C22" s="89" t="s">
        <v>34</v>
      </c>
      <c r="D22" s="90" t="n">
        <v>286</v>
      </c>
      <c r="E22" s="91" t="n">
        <v>24</v>
      </c>
      <c r="F22" s="91" t="n">
        <v>31</v>
      </c>
      <c r="G22" s="91" t="n">
        <v>1205</v>
      </c>
      <c r="H22" s="91" t="n">
        <v>195</v>
      </c>
      <c r="I22" s="91" t="n">
        <v>1010</v>
      </c>
      <c r="J22" s="91" t="n">
        <v>114</v>
      </c>
      <c r="K22" s="91" t="n">
        <v>63</v>
      </c>
      <c r="L22" s="91" t="n">
        <v>313</v>
      </c>
      <c r="M22" s="100" t="n">
        <v>829</v>
      </c>
      <c r="N22" s="93"/>
      <c r="O22" s="94"/>
    </row>
    <row r="23" customFormat="false" ht="20.1" hidden="false" customHeight="true" outlineLevel="0" collapsed="false">
      <c r="A23" s="45" t="s">
        <v>41</v>
      </c>
      <c r="B23" s="95" t="n">
        <v>5</v>
      </c>
      <c r="C23" s="89" t="s">
        <v>32</v>
      </c>
      <c r="D23" s="90" t="n">
        <v>8</v>
      </c>
      <c r="E23" s="91" t="n">
        <v>6</v>
      </c>
      <c r="F23" s="91" t="n">
        <v>1</v>
      </c>
      <c r="G23" s="91" t="n">
        <v>34</v>
      </c>
      <c r="H23" s="91" t="n">
        <v>15</v>
      </c>
      <c r="I23" s="91" t="n">
        <v>19</v>
      </c>
      <c r="J23" s="91" t="n">
        <v>2</v>
      </c>
      <c r="K23" s="91" t="n">
        <v>1</v>
      </c>
      <c r="L23" s="91" t="n">
        <v>7</v>
      </c>
      <c r="M23" s="100" t="n">
        <v>26</v>
      </c>
      <c r="N23" s="98" t="n">
        <v>4</v>
      </c>
      <c r="O23" s="99" t="n">
        <v>0</v>
      </c>
    </row>
    <row r="24" customFormat="false" ht="20.1" hidden="false" customHeight="true" outlineLevel="0" collapsed="false">
      <c r="A24" s="87" t="s">
        <v>42</v>
      </c>
      <c r="B24" s="88"/>
      <c r="C24" s="89" t="s">
        <v>34</v>
      </c>
      <c r="D24" s="90" t="n">
        <v>2</v>
      </c>
      <c r="E24" s="91" t="n">
        <v>1</v>
      </c>
      <c r="F24" s="91" t="n">
        <v>0</v>
      </c>
      <c r="G24" s="91" t="n">
        <v>12</v>
      </c>
      <c r="H24" s="91" t="n">
        <v>5</v>
      </c>
      <c r="I24" s="91" t="n">
        <v>7</v>
      </c>
      <c r="J24" s="91" t="n">
        <v>0</v>
      </c>
      <c r="K24" s="91" t="n">
        <v>0</v>
      </c>
      <c r="L24" s="91" t="n">
        <v>1</v>
      </c>
      <c r="M24" s="92" t="n">
        <v>11</v>
      </c>
      <c r="N24" s="103"/>
      <c r="O24" s="94"/>
    </row>
    <row r="25" customFormat="false" ht="20.1" hidden="false" customHeight="true" outlineLevel="0" collapsed="false">
      <c r="A25" s="104" t="s">
        <v>43</v>
      </c>
      <c r="B25" s="95" t="n">
        <v>6</v>
      </c>
      <c r="C25" s="89" t="s">
        <v>32</v>
      </c>
      <c r="D25" s="90" t="n">
        <v>201</v>
      </c>
      <c r="E25" s="91" t="n">
        <v>11</v>
      </c>
      <c r="F25" s="91" t="n">
        <v>38</v>
      </c>
      <c r="G25" s="91" t="n">
        <v>657</v>
      </c>
      <c r="H25" s="91" t="n">
        <v>36</v>
      </c>
      <c r="I25" s="91" t="n">
        <v>621</v>
      </c>
      <c r="J25" s="91" t="n">
        <v>83</v>
      </c>
      <c r="K25" s="91" t="n">
        <v>60</v>
      </c>
      <c r="L25" s="91" t="n">
        <v>222</v>
      </c>
      <c r="M25" s="100" t="n">
        <v>375</v>
      </c>
      <c r="N25" s="98" t="n">
        <v>18</v>
      </c>
      <c r="O25" s="99" t="n">
        <v>0</v>
      </c>
    </row>
    <row r="26" customFormat="false" ht="20.1" hidden="false" customHeight="true" outlineLevel="0" collapsed="false">
      <c r="A26" s="105"/>
      <c r="B26" s="88"/>
      <c r="C26" s="89" t="s">
        <v>34</v>
      </c>
      <c r="D26" s="90" t="n">
        <v>20</v>
      </c>
      <c r="E26" s="91" t="n">
        <v>1</v>
      </c>
      <c r="F26" s="91" t="n">
        <v>8</v>
      </c>
      <c r="G26" s="91" t="n">
        <v>67</v>
      </c>
      <c r="H26" s="91" t="n">
        <v>4</v>
      </c>
      <c r="I26" s="91" t="n">
        <v>63</v>
      </c>
      <c r="J26" s="91" t="n">
        <v>12</v>
      </c>
      <c r="K26" s="91" t="n">
        <v>8</v>
      </c>
      <c r="L26" s="91" t="n">
        <v>23</v>
      </c>
      <c r="M26" s="92" t="n">
        <v>36</v>
      </c>
      <c r="N26" s="103"/>
      <c r="O26" s="94"/>
    </row>
    <row r="27" customFormat="false" ht="27.95" hidden="false" customHeight="true" outlineLevel="0" collapsed="false">
      <c r="A27" s="106" t="s">
        <v>44</v>
      </c>
      <c r="B27" s="95" t="n">
        <v>7</v>
      </c>
      <c r="C27" s="89" t="s">
        <v>32</v>
      </c>
      <c r="D27" s="107" t="n">
        <v>296</v>
      </c>
      <c r="E27" s="91" t="n">
        <v>23</v>
      </c>
      <c r="F27" s="91" t="n">
        <v>49</v>
      </c>
      <c r="G27" s="91" t="n">
        <v>824</v>
      </c>
      <c r="H27" s="91" t="n">
        <v>109</v>
      </c>
      <c r="I27" s="91" t="n">
        <v>715</v>
      </c>
      <c r="J27" s="91" t="n">
        <v>91</v>
      </c>
      <c r="K27" s="91" t="n">
        <v>55</v>
      </c>
      <c r="L27" s="91" t="n">
        <v>309</v>
      </c>
      <c r="M27" s="91" t="n">
        <v>460</v>
      </c>
      <c r="N27" s="108" t="n">
        <v>123</v>
      </c>
      <c r="O27" s="109" t="n">
        <v>2</v>
      </c>
    </row>
    <row r="28" customFormat="false" ht="27.95" hidden="false" customHeight="true" outlineLevel="0" collapsed="false">
      <c r="A28" s="110" t="s">
        <v>45</v>
      </c>
      <c r="B28" s="88"/>
      <c r="C28" s="111" t="s">
        <v>34</v>
      </c>
      <c r="D28" s="112" t="n">
        <v>198</v>
      </c>
      <c r="E28" s="113" t="n">
        <v>18</v>
      </c>
      <c r="F28" s="113" t="n">
        <v>35</v>
      </c>
      <c r="G28" s="113" t="n">
        <v>566</v>
      </c>
      <c r="H28" s="113" t="n">
        <v>84</v>
      </c>
      <c r="I28" s="113" t="n">
        <v>482</v>
      </c>
      <c r="J28" s="113" t="n">
        <v>68</v>
      </c>
      <c r="K28" s="113" t="n">
        <v>43</v>
      </c>
      <c r="L28" s="113" t="n">
        <v>201</v>
      </c>
      <c r="M28" s="114" t="n">
        <v>322</v>
      </c>
      <c r="N28" s="93"/>
      <c r="O28" s="115"/>
    </row>
    <row r="29" customFormat="false" ht="20.1" hidden="false" customHeight="true" outlineLevel="0" collapsed="false">
      <c r="A29" s="45" t="s">
        <v>46</v>
      </c>
      <c r="B29" s="95" t="n">
        <v>8</v>
      </c>
      <c r="C29" s="89" t="s">
        <v>32</v>
      </c>
      <c r="D29" s="90" t="n">
        <v>53</v>
      </c>
      <c r="E29" s="91" t="n">
        <v>1</v>
      </c>
      <c r="F29" s="91" t="n">
        <v>14</v>
      </c>
      <c r="G29" s="91" t="n">
        <v>119</v>
      </c>
      <c r="H29" s="91" t="n">
        <v>4</v>
      </c>
      <c r="I29" s="91" t="n">
        <v>115</v>
      </c>
      <c r="J29" s="91" t="n">
        <v>16</v>
      </c>
      <c r="K29" s="91" t="n">
        <v>9</v>
      </c>
      <c r="L29" s="91" t="n">
        <v>49</v>
      </c>
      <c r="M29" s="100" t="n">
        <v>61</v>
      </c>
      <c r="N29" s="98" t="n">
        <v>5</v>
      </c>
      <c r="O29" s="99" t="n">
        <v>0</v>
      </c>
    </row>
    <row r="30" customFormat="false" ht="20.1" hidden="false" customHeight="true" outlineLevel="0" collapsed="false">
      <c r="A30" s="116" t="s">
        <v>47</v>
      </c>
      <c r="B30" s="88"/>
      <c r="C30" s="89" t="s">
        <v>34</v>
      </c>
      <c r="D30" s="90" t="n">
        <v>38</v>
      </c>
      <c r="E30" s="91" t="n">
        <v>1</v>
      </c>
      <c r="F30" s="91" t="n">
        <v>11</v>
      </c>
      <c r="G30" s="91" t="n">
        <v>88</v>
      </c>
      <c r="H30" s="91" t="n">
        <v>3</v>
      </c>
      <c r="I30" s="91" t="n">
        <v>85</v>
      </c>
      <c r="J30" s="91" t="n">
        <v>11</v>
      </c>
      <c r="K30" s="91" t="n">
        <v>8</v>
      </c>
      <c r="L30" s="91" t="n">
        <v>35</v>
      </c>
      <c r="M30" s="92" t="n">
        <v>45</v>
      </c>
      <c r="N30" s="103"/>
      <c r="O30" s="94"/>
    </row>
    <row r="31" customFormat="false" ht="20.1" hidden="false" customHeight="true" outlineLevel="0" collapsed="false">
      <c r="A31" s="117" t="s">
        <v>48</v>
      </c>
      <c r="B31" s="95" t="n">
        <v>9</v>
      </c>
      <c r="C31" s="89" t="s">
        <v>32</v>
      </c>
      <c r="D31" s="90" t="n">
        <v>38</v>
      </c>
      <c r="E31" s="91" t="n">
        <v>17</v>
      </c>
      <c r="F31" s="91" t="n">
        <v>10</v>
      </c>
      <c r="G31" s="91" t="n">
        <v>157</v>
      </c>
      <c r="H31" s="91" t="n">
        <v>65</v>
      </c>
      <c r="I31" s="91" t="n">
        <v>92</v>
      </c>
      <c r="J31" s="91" t="n">
        <v>23</v>
      </c>
      <c r="K31" s="91" t="n">
        <v>9</v>
      </c>
      <c r="L31" s="91" t="n">
        <v>59</v>
      </c>
      <c r="M31" s="100" t="n">
        <v>89</v>
      </c>
      <c r="N31" s="98" t="n">
        <v>9</v>
      </c>
      <c r="O31" s="99" t="n">
        <v>0</v>
      </c>
    </row>
    <row r="32" customFormat="false" ht="20.1" hidden="false" customHeight="true" outlineLevel="0" collapsed="false">
      <c r="A32" s="116" t="s">
        <v>49</v>
      </c>
      <c r="B32" s="88"/>
      <c r="C32" s="89" t="s">
        <v>34</v>
      </c>
      <c r="D32" s="118" t="n">
        <v>16</v>
      </c>
      <c r="E32" s="91" t="n">
        <v>9</v>
      </c>
      <c r="F32" s="91" t="n">
        <v>4</v>
      </c>
      <c r="G32" s="91" t="n">
        <v>63</v>
      </c>
      <c r="H32" s="91" t="n">
        <v>33</v>
      </c>
      <c r="I32" s="91" t="n">
        <v>30</v>
      </c>
      <c r="J32" s="91" t="n">
        <v>9</v>
      </c>
      <c r="K32" s="91" t="n">
        <v>3</v>
      </c>
      <c r="L32" s="91" t="n">
        <v>26</v>
      </c>
      <c r="M32" s="92" t="n">
        <v>34</v>
      </c>
      <c r="N32" s="103"/>
      <c r="O32" s="94"/>
    </row>
    <row r="33" customFormat="false" ht="20.1" hidden="false" customHeight="true" outlineLevel="0" collapsed="false">
      <c r="A33" s="117" t="s">
        <v>50</v>
      </c>
      <c r="B33" s="95" t="n">
        <v>10</v>
      </c>
      <c r="C33" s="89" t="s">
        <v>32</v>
      </c>
      <c r="D33" s="90" t="n">
        <v>56</v>
      </c>
      <c r="E33" s="91" t="n">
        <v>22</v>
      </c>
      <c r="F33" s="91" t="n">
        <v>18</v>
      </c>
      <c r="G33" s="91" t="n">
        <v>119</v>
      </c>
      <c r="H33" s="91" t="n">
        <v>62</v>
      </c>
      <c r="I33" s="91" t="n">
        <v>57</v>
      </c>
      <c r="J33" s="91" t="n">
        <v>26</v>
      </c>
      <c r="K33" s="91" t="n">
        <v>8</v>
      </c>
      <c r="L33" s="91" t="n">
        <v>57</v>
      </c>
      <c r="M33" s="100" t="n">
        <v>54</v>
      </c>
      <c r="N33" s="98" t="n">
        <v>46</v>
      </c>
      <c r="O33" s="99" t="n">
        <v>5</v>
      </c>
    </row>
    <row r="34" customFormat="false" ht="20.25" hidden="false" customHeight="true" outlineLevel="0" collapsed="false">
      <c r="A34" s="119" t="s">
        <v>51</v>
      </c>
      <c r="B34" s="120"/>
      <c r="C34" s="121" t="s">
        <v>34</v>
      </c>
      <c r="D34" s="122" t="n">
        <v>42</v>
      </c>
      <c r="E34" s="123" t="n">
        <v>19</v>
      </c>
      <c r="F34" s="123" t="n">
        <v>15</v>
      </c>
      <c r="G34" s="123" t="n">
        <v>96</v>
      </c>
      <c r="H34" s="123" t="n">
        <v>53</v>
      </c>
      <c r="I34" s="123" t="n">
        <v>43</v>
      </c>
      <c r="J34" s="123" t="n">
        <v>24</v>
      </c>
      <c r="K34" s="123" t="n">
        <v>7</v>
      </c>
      <c r="L34" s="123" t="n">
        <v>47</v>
      </c>
      <c r="M34" s="124" t="n">
        <v>42</v>
      </c>
      <c r="N34" s="125"/>
      <c r="O34" s="115"/>
    </row>
    <row r="35" customFormat="false" ht="12.75" hidden="false" customHeight="false" outlineLevel="0" collapsed="false">
      <c r="A35" s="39"/>
      <c r="B35" s="9"/>
      <c r="C35" s="7"/>
      <c r="D35" s="40" t="s">
        <v>52</v>
      </c>
      <c r="E35" s="41"/>
      <c r="F35" s="41"/>
      <c r="G35" s="41"/>
      <c r="H35" s="41"/>
      <c r="I35" s="41"/>
      <c r="J35" s="41"/>
      <c r="K35" s="41"/>
      <c r="L35" s="41"/>
      <c r="M35" s="42"/>
      <c r="N35" s="43" t="s">
        <v>13</v>
      </c>
      <c r="O35" s="43"/>
    </row>
    <row r="36" customFormat="false" ht="14.25" hidden="false" customHeight="true" outlineLevel="0" collapsed="false">
      <c r="A36" s="44" t="s">
        <v>53</v>
      </c>
      <c r="B36" s="3"/>
      <c r="C36" s="14"/>
      <c r="D36" s="126"/>
      <c r="E36" s="127"/>
      <c r="F36" s="128"/>
      <c r="G36" s="129"/>
      <c r="H36" s="50"/>
      <c r="I36" s="130" t="s">
        <v>16</v>
      </c>
      <c r="J36" s="130"/>
      <c r="K36" s="130"/>
      <c r="L36" s="130"/>
      <c r="M36" s="131"/>
      <c r="N36" s="52"/>
      <c r="O36" s="53"/>
    </row>
    <row r="37" customFormat="false" ht="51" hidden="false" customHeight="true" outlineLevel="0" collapsed="false">
      <c r="A37" s="44" t="s">
        <v>54</v>
      </c>
      <c r="B37" s="38"/>
      <c r="C37" s="63"/>
      <c r="D37" s="132" t="s">
        <v>18</v>
      </c>
      <c r="E37" s="133" t="s">
        <v>55</v>
      </c>
      <c r="F37" s="134" t="s">
        <v>56</v>
      </c>
      <c r="G37" s="135" t="s">
        <v>18</v>
      </c>
      <c r="H37" s="59" t="s">
        <v>57</v>
      </c>
      <c r="I37" s="59"/>
      <c r="J37" s="136" t="s">
        <v>22</v>
      </c>
      <c r="K37" s="60" t="s">
        <v>23</v>
      </c>
      <c r="L37" s="60"/>
      <c r="M37" s="60"/>
      <c r="N37" s="134" t="s">
        <v>58</v>
      </c>
      <c r="O37" s="62" t="s">
        <v>59</v>
      </c>
    </row>
    <row r="38" customFormat="false" ht="12.75" hidden="false" customHeight="false" outlineLevel="0" collapsed="false">
      <c r="A38" s="137"/>
      <c r="B38" s="138"/>
      <c r="C38" s="139"/>
      <c r="D38" s="140"/>
      <c r="E38" s="141"/>
      <c r="F38" s="142"/>
      <c r="G38" s="143"/>
      <c r="H38" s="142" t="s">
        <v>26</v>
      </c>
      <c r="I38" s="144" t="s">
        <v>27</v>
      </c>
      <c r="J38" s="144"/>
      <c r="K38" s="144" t="s">
        <v>28</v>
      </c>
      <c r="L38" s="144" t="s">
        <v>29</v>
      </c>
      <c r="M38" s="144" t="s">
        <v>30</v>
      </c>
      <c r="N38" s="143"/>
      <c r="O38" s="145"/>
    </row>
    <row r="39" customFormat="false" ht="13.5" hidden="false" customHeight="false" outlineLevel="0" collapsed="false">
      <c r="A39" s="71" t="n">
        <v>0</v>
      </c>
      <c r="B39" s="72"/>
      <c r="C39" s="73"/>
      <c r="D39" s="74" t="n">
        <v>1</v>
      </c>
      <c r="E39" s="75" t="n">
        <v>2</v>
      </c>
      <c r="F39" s="75" t="n">
        <v>3</v>
      </c>
      <c r="G39" s="75" t="n">
        <v>4</v>
      </c>
      <c r="H39" s="75" t="n">
        <v>5</v>
      </c>
      <c r="I39" s="76" t="n">
        <v>6</v>
      </c>
      <c r="J39" s="75" t="n">
        <v>7</v>
      </c>
      <c r="K39" s="75" t="n">
        <v>8</v>
      </c>
      <c r="L39" s="75" t="n">
        <v>9</v>
      </c>
      <c r="M39" s="75" t="n">
        <v>10</v>
      </c>
      <c r="N39" s="75" t="n">
        <v>11</v>
      </c>
      <c r="O39" s="77" t="n">
        <v>12</v>
      </c>
    </row>
    <row r="40" customFormat="false" ht="21" hidden="false" customHeight="true" outlineLevel="0" collapsed="false">
      <c r="A40" s="79" t="s">
        <v>60</v>
      </c>
      <c r="B40" s="146" t="n">
        <v>11</v>
      </c>
      <c r="C40" s="147" t="s">
        <v>32</v>
      </c>
      <c r="D40" s="82" t="n">
        <v>98</v>
      </c>
      <c r="E40" s="83" t="n">
        <v>7</v>
      </c>
      <c r="F40" s="83" t="n">
        <v>11</v>
      </c>
      <c r="G40" s="83" t="n">
        <v>235</v>
      </c>
      <c r="H40" s="83" t="n">
        <v>25</v>
      </c>
      <c r="I40" s="83" t="n">
        <v>210</v>
      </c>
      <c r="J40" s="83" t="n">
        <v>32</v>
      </c>
      <c r="K40" s="83" t="n">
        <v>21</v>
      </c>
      <c r="L40" s="83" t="n">
        <v>94</v>
      </c>
      <c r="M40" s="84" t="n">
        <v>120</v>
      </c>
      <c r="N40" s="85" t="n">
        <v>46</v>
      </c>
      <c r="O40" s="86" t="n">
        <v>1</v>
      </c>
    </row>
    <row r="41" customFormat="false" ht="24.75" hidden="false" customHeight="true" outlineLevel="0" collapsed="false">
      <c r="A41" s="110" t="s">
        <v>61</v>
      </c>
      <c r="B41" s="142"/>
      <c r="C41" s="148" t="s">
        <v>34</v>
      </c>
      <c r="D41" s="90" t="n">
        <v>51</v>
      </c>
      <c r="E41" s="91" t="n">
        <v>2</v>
      </c>
      <c r="F41" s="91" t="n">
        <v>9</v>
      </c>
      <c r="G41" s="91" t="n">
        <v>116</v>
      </c>
      <c r="H41" s="91" t="n">
        <v>14</v>
      </c>
      <c r="I41" s="91" t="n">
        <v>102</v>
      </c>
      <c r="J41" s="91" t="n">
        <v>16</v>
      </c>
      <c r="K41" s="91" t="n">
        <v>14</v>
      </c>
      <c r="L41" s="91" t="n">
        <v>38</v>
      </c>
      <c r="M41" s="92" t="n">
        <v>64</v>
      </c>
      <c r="N41" s="93"/>
      <c r="O41" s="94"/>
    </row>
    <row r="42" customFormat="false" ht="26.25" hidden="false" customHeight="true" outlineLevel="0" collapsed="false">
      <c r="A42" s="106" t="s">
        <v>62</v>
      </c>
      <c r="B42" s="58" t="n">
        <v>12</v>
      </c>
      <c r="C42" s="148" t="s">
        <v>32</v>
      </c>
      <c r="D42" s="90" t="n">
        <v>103</v>
      </c>
      <c r="E42" s="91" t="n">
        <v>80</v>
      </c>
      <c r="F42" s="91" t="n">
        <v>4</v>
      </c>
      <c r="G42" s="91" t="n">
        <v>278</v>
      </c>
      <c r="H42" s="91" t="n">
        <v>198</v>
      </c>
      <c r="I42" s="91" t="n">
        <v>80</v>
      </c>
      <c r="J42" s="91" t="n">
        <v>14</v>
      </c>
      <c r="K42" s="96" t="n">
        <v>22</v>
      </c>
      <c r="L42" s="96" t="n">
        <v>79</v>
      </c>
      <c r="M42" s="97" t="n">
        <v>177</v>
      </c>
      <c r="N42" s="98" t="n">
        <v>269</v>
      </c>
      <c r="O42" s="99" t="n">
        <v>0</v>
      </c>
    </row>
    <row r="43" customFormat="false" ht="19.5" hidden="false" customHeight="true" outlineLevel="0" collapsed="false">
      <c r="A43" s="87" t="s">
        <v>63</v>
      </c>
      <c r="B43" s="142"/>
      <c r="C43" s="148" t="s">
        <v>34</v>
      </c>
      <c r="D43" s="90" t="n">
        <v>49</v>
      </c>
      <c r="E43" s="91" t="n">
        <v>33</v>
      </c>
      <c r="F43" s="91" t="n">
        <v>1</v>
      </c>
      <c r="G43" s="91" t="n">
        <v>99</v>
      </c>
      <c r="H43" s="91" t="n">
        <v>65</v>
      </c>
      <c r="I43" s="91" t="n">
        <v>34</v>
      </c>
      <c r="J43" s="91" t="n">
        <v>4</v>
      </c>
      <c r="K43" s="91" t="n">
        <v>11</v>
      </c>
      <c r="L43" s="91" t="n">
        <v>24</v>
      </c>
      <c r="M43" s="100" t="n">
        <v>64</v>
      </c>
      <c r="N43" s="93"/>
      <c r="O43" s="94"/>
    </row>
    <row r="44" customFormat="false" ht="20.1" hidden="false" customHeight="true" outlineLevel="0" collapsed="false">
      <c r="A44" s="149" t="s">
        <v>64</v>
      </c>
      <c r="B44" s="58" t="n">
        <v>13</v>
      </c>
      <c r="C44" s="148" t="s">
        <v>32</v>
      </c>
      <c r="D44" s="90" t="n">
        <v>48</v>
      </c>
      <c r="E44" s="91" t="n">
        <v>28</v>
      </c>
      <c r="F44" s="91" t="n">
        <v>5</v>
      </c>
      <c r="G44" s="91" t="n">
        <v>120</v>
      </c>
      <c r="H44" s="91" t="n">
        <v>74</v>
      </c>
      <c r="I44" s="91" t="n">
        <v>46</v>
      </c>
      <c r="J44" s="91" t="n">
        <v>6</v>
      </c>
      <c r="K44" s="91" t="n">
        <v>11</v>
      </c>
      <c r="L44" s="91" t="n">
        <v>38</v>
      </c>
      <c r="M44" s="91" t="n">
        <v>71</v>
      </c>
      <c r="N44" s="101" t="n">
        <v>80</v>
      </c>
      <c r="O44" s="99" t="n">
        <v>0</v>
      </c>
    </row>
    <row r="45" customFormat="false" ht="20.1" hidden="false" customHeight="true" outlineLevel="0" collapsed="false">
      <c r="A45" s="105"/>
      <c r="B45" s="142"/>
      <c r="C45" s="148" t="s">
        <v>34</v>
      </c>
      <c r="D45" s="90" t="n">
        <v>37</v>
      </c>
      <c r="E45" s="91" t="n">
        <v>22</v>
      </c>
      <c r="F45" s="91" t="n">
        <v>4</v>
      </c>
      <c r="G45" s="102" t="n">
        <v>77</v>
      </c>
      <c r="H45" s="91" t="n">
        <v>48</v>
      </c>
      <c r="I45" s="91" t="n">
        <v>29</v>
      </c>
      <c r="J45" s="91" t="n">
        <v>4</v>
      </c>
      <c r="K45" s="91" t="n">
        <v>8</v>
      </c>
      <c r="L45" s="91" t="n">
        <v>29</v>
      </c>
      <c r="M45" s="100" t="n">
        <v>40</v>
      </c>
      <c r="N45" s="93"/>
      <c r="O45" s="94"/>
    </row>
    <row r="46" customFormat="false" ht="20.1" hidden="false" customHeight="true" outlineLevel="0" collapsed="false">
      <c r="A46" s="45" t="s">
        <v>65</v>
      </c>
      <c r="B46" s="58" t="n">
        <v>14</v>
      </c>
      <c r="C46" s="148" t="s">
        <v>32</v>
      </c>
      <c r="D46" s="90" t="n">
        <v>69</v>
      </c>
      <c r="E46" s="91" t="n">
        <v>49</v>
      </c>
      <c r="F46" s="91" t="n">
        <v>11</v>
      </c>
      <c r="G46" s="91" t="n">
        <v>213</v>
      </c>
      <c r="H46" s="91" t="n">
        <v>154</v>
      </c>
      <c r="I46" s="91" t="n">
        <v>59</v>
      </c>
      <c r="J46" s="91" t="n">
        <v>22</v>
      </c>
      <c r="K46" s="91" t="n">
        <v>15</v>
      </c>
      <c r="L46" s="91" t="n">
        <v>75</v>
      </c>
      <c r="M46" s="91" t="n">
        <v>123</v>
      </c>
      <c r="N46" s="101" t="n">
        <v>35</v>
      </c>
      <c r="O46" s="99" t="n">
        <v>1</v>
      </c>
    </row>
    <row r="47" customFormat="false" ht="20.1" hidden="false" customHeight="true" outlineLevel="0" collapsed="false">
      <c r="A47" s="87" t="s">
        <v>66</v>
      </c>
      <c r="B47" s="142"/>
      <c r="C47" s="148" t="s">
        <v>34</v>
      </c>
      <c r="D47" s="90" t="n">
        <v>52</v>
      </c>
      <c r="E47" s="91" t="n">
        <v>35</v>
      </c>
      <c r="F47" s="91" t="n">
        <v>7</v>
      </c>
      <c r="G47" s="91" t="n">
        <v>163</v>
      </c>
      <c r="H47" s="91" t="n">
        <v>117</v>
      </c>
      <c r="I47" s="91" t="n">
        <v>46</v>
      </c>
      <c r="J47" s="91" t="n">
        <v>11</v>
      </c>
      <c r="K47" s="91" t="n">
        <v>12</v>
      </c>
      <c r="L47" s="91" t="n">
        <v>56</v>
      </c>
      <c r="M47" s="100" t="n">
        <v>95</v>
      </c>
      <c r="N47" s="93"/>
      <c r="O47" s="94"/>
    </row>
    <row r="48" customFormat="false" ht="20.1" hidden="false" customHeight="true" outlineLevel="0" collapsed="false">
      <c r="A48" s="45" t="s">
        <v>67</v>
      </c>
      <c r="B48" s="58" t="n">
        <v>15</v>
      </c>
      <c r="C48" s="148" t="s">
        <v>32</v>
      </c>
      <c r="D48" s="90" t="n">
        <v>992</v>
      </c>
      <c r="E48" s="91" t="n">
        <v>60</v>
      </c>
      <c r="F48" s="91" t="n">
        <v>147</v>
      </c>
      <c r="G48" s="91" t="n">
        <v>2709</v>
      </c>
      <c r="H48" s="91" t="n">
        <v>193</v>
      </c>
      <c r="I48" s="91" t="n">
        <v>2516</v>
      </c>
      <c r="J48" s="91" t="n">
        <v>290</v>
      </c>
      <c r="K48" s="91" t="n">
        <v>210</v>
      </c>
      <c r="L48" s="91" t="n">
        <v>1096</v>
      </c>
      <c r="M48" s="100" t="n">
        <v>1403</v>
      </c>
      <c r="N48" s="98" t="n">
        <v>190</v>
      </c>
      <c r="O48" s="99" t="n">
        <v>13</v>
      </c>
    </row>
    <row r="49" customFormat="false" ht="20.1" hidden="false" customHeight="true" outlineLevel="0" collapsed="false">
      <c r="A49" s="87" t="s">
        <v>68</v>
      </c>
      <c r="B49" s="142"/>
      <c r="C49" s="148" t="s">
        <v>34</v>
      </c>
      <c r="D49" s="90" t="n">
        <v>457</v>
      </c>
      <c r="E49" s="91" t="n">
        <v>23</v>
      </c>
      <c r="F49" s="91" t="n">
        <v>83</v>
      </c>
      <c r="G49" s="91" t="n">
        <v>1244</v>
      </c>
      <c r="H49" s="91" t="n">
        <v>82</v>
      </c>
      <c r="I49" s="91" t="n">
        <v>1162</v>
      </c>
      <c r="J49" s="91" t="n">
        <v>157</v>
      </c>
      <c r="K49" s="91" t="n">
        <v>98</v>
      </c>
      <c r="L49" s="91" t="n">
        <v>498</v>
      </c>
      <c r="M49" s="92" t="n">
        <v>648</v>
      </c>
      <c r="N49" s="103"/>
      <c r="O49" s="94"/>
    </row>
    <row r="50" customFormat="false" ht="20.1" hidden="false" customHeight="true" outlineLevel="0" collapsed="false">
      <c r="A50" s="45" t="s">
        <v>69</v>
      </c>
      <c r="B50" s="58" t="n">
        <v>16</v>
      </c>
      <c r="C50" s="148" t="s">
        <v>32</v>
      </c>
      <c r="D50" s="90" t="n">
        <v>1</v>
      </c>
      <c r="E50" s="150" t="n">
        <v>0</v>
      </c>
      <c r="F50" s="91" t="n">
        <v>0</v>
      </c>
      <c r="G50" s="91" t="n">
        <v>2</v>
      </c>
      <c r="H50" s="91" t="n">
        <v>0</v>
      </c>
      <c r="I50" s="91" t="n">
        <v>2</v>
      </c>
      <c r="J50" s="91" t="n">
        <v>1</v>
      </c>
      <c r="K50" s="91" t="n">
        <v>1</v>
      </c>
      <c r="L50" s="91" t="n">
        <v>0</v>
      </c>
      <c r="M50" s="100" t="n">
        <v>1</v>
      </c>
      <c r="N50" s="98" t="n">
        <v>0</v>
      </c>
      <c r="O50" s="99" t="n">
        <v>0</v>
      </c>
    </row>
    <row r="51" customFormat="false" ht="20.1" hidden="false" customHeight="true" outlineLevel="0" collapsed="false">
      <c r="A51" s="151" t="s">
        <v>70</v>
      </c>
      <c r="B51" s="142"/>
      <c r="C51" s="148" t="s">
        <v>34</v>
      </c>
      <c r="D51" s="90" t="n">
        <v>1</v>
      </c>
      <c r="E51" s="150" t="n">
        <v>0</v>
      </c>
      <c r="F51" s="91" t="n">
        <v>0</v>
      </c>
      <c r="G51" s="91" t="n">
        <v>2</v>
      </c>
      <c r="H51" s="91" t="n">
        <v>0</v>
      </c>
      <c r="I51" s="91" t="n">
        <v>2</v>
      </c>
      <c r="J51" s="91" t="n">
        <v>1</v>
      </c>
      <c r="K51" s="91" t="n">
        <v>1</v>
      </c>
      <c r="L51" s="91" t="n">
        <v>0</v>
      </c>
      <c r="M51" s="92" t="n">
        <v>1</v>
      </c>
      <c r="N51" s="103"/>
      <c r="O51" s="94"/>
    </row>
    <row r="52" customFormat="false" ht="20.1" hidden="false" customHeight="true" outlineLevel="0" collapsed="false">
      <c r="A52" s="45" t="s">
        <v>71</v>
      </c>
      <c r="B52" s="58" t="n">
        <v>17</v>
      </c>
      <c r="C52" s="152" t="s">
        <v>32</v>
      </c>
      <c r="D52" s="153" t="n">
        <v>0</v>
      </c>
      <c r="E52" s="96" t="n">
        <v>0</v>
      </c>
      <c r="F52" s="96" t="n">
        <v>0</v>
      </c>
      <c r="G52" s="96" t="n">
        <v>1</v>
      </c>
      <c r="H52" s="96" t="n">
        <v>0</v>
      </c>
      <c r="I52" s="96" t="n">
        <v>1</v>
      </c>
      <c r="J52" s="96" t="n">
        <v>0</v>
      </c>
      <c r="K52" s="96" t="n">
        <v>0</v>
      </c>
      <c r="L52" s="96" t="n">
        <v>0</v>
      </c>
      <c r="M52" s="97" t="n">
        <v>1</v>
      </c>
      <c r="N52" s="108" t="n">
        <v>0</v>
      </c>
      <c r="O52" s="109" t="n">
        <v>0</v>
      </c>
    </row>
    <row r="53" customFormat="false" ht="20.1" hidden="false" customHeight="true" outlineLevel="0" collapsed="false">
      <c r="A53" s="87" t="s">
        <v>72</v>
      </c>
      <c r="B53" s="142"/>
      <c r="C53" s="148" t="s">
        <v>34</v>
      </c>
      <c r="D53" s="90" t="n">
        <v>0</v>
      </c>
      <c r="E53" s="91" t="n">
        <v>0</v>
      </c>
      <c r="F53" s="91" t="n">
        <v>0</v>
      </c>
      <c r="G53" s="91" t="n">
        <v>1</v>
      </c>
      <c r="H53" s="91" t="n">
        <v>0</v>
      </c>
      <c r="I53" s="91" t="n">
        <v>1</v>
      </c>
      <c r="J53" s="91" t="n">
        <v>0</v>
      </c>
      <c r="K53" s="91" t="n">
        <v>0</v>
      </c>
      <c r="L53" s="91" t="n">
        <v>0</v>
      </c>
      <c r="M53" s="100" t="n">
        <v>1</v>
      </c>
      <c r="N53" s="125"/>
      <c r="O53" s="115"/>
    </row>
    <row r="54" customFormat="false" ht="20.1" hidden="false" customHeight="true" outlineLevel="0" collapsed="false">
      <c r="A54" s="154" t="s">
        <v>73</v>
      </c>
      <c r="B54" s="58" t="n">
        <v>18</v>
      </c>
      <c r="C54" s="152" t="s">
        <v>32</v>
      </c>
      <c r="D54" s="153" t="n">
        <v>1403</v>
      </c>
      <c r="E54" s="155" t="s">
        <v>74</v>
      </c>
      <c r="F54" s="155" t="n">
        <v>155</v>
      </c>
      <c r="G54" s="96" t="n">
        <v>2955</v>
      </c>
      <c r="H54" s="156" t="s">
        <v>74</v>
      </c>
      <c r="I54" s="156" t="s">
        <v>74</v>
      </c>
      <c r="J54" s="96" t="n">
        <v>224</v>
      </c>
      <c r="K54" s="96" t="n">
        <v>307</v>
      </c>
      <c r="L54" s="96" t="n">
        <v>1394</v>
      </c>
      <c r="M54" s="97" t="n">
        <v>1254</v>
      </c>
      <c r="N54" s="157"/>
      <c r="O54" s="103"/>
    </row>
    <row r="55" customFormat="false" ht="20.1" hidden="false" customHeight="true" outlineLevel="0" collapsed="false">
      <c r="A55" s="87" t="s">
        <v>75</v>
      </c>
      <c r="B55" s="142"/>
      <c r="C55" s="148" t="s">
        <v>34</v>
      </c>
      <c r="D55" s="90" t="n">
        <v>694</v>
      </c>
      <c r="E55" s="150" t="s">
        <v>74</v>
      </c>
      <c r="F55" s="150" t="n">
        <v>89</v>
      </c>
      <c r="G55" s="91" t="n">
        <v>1366</v>
      </c>
      <c r="H55" s="158" t="s">
        <v>74</v>
      </c>
      <c r="I55" s="158" t="s">
        <v>74</v>
      </c>
      <c r="J55" s="91" t="n">
        <v>117</v>
      </c>
      <c r="K55" s="91" t="n">
        <v>154</v>
      </c>
      <c r="L55" s="91" t="n">
        <v>638</v>
      </c>
      <c r="M55" s="100" t="n">
        <v>574</v>
      </c>
      <c r="N55" s="157"/>
      <c r="O55" s="103"/>
    </row>
    <row r="56" customFormat="false" ht="20.1" hidden="false" customHeight="true" outlineLevel="0" collapsed="false">
      <c r="A56" s="45" t="s">
        <v>76</v>
      </c>
      <c r="B56" s="58" t="n">
        <v>19</v>
      </c>
      <c r="C56" s="148" t="s">
        <v>32</v>
      </c>
      <c r="D56" s="90" t="n">
        <f aca="false">SUM(D15,D17,D19,D21,D23,D25,D27,D29,D31,D33,D40,D42,D44,D46,D48,D50,D52,D54)</f>
        <v>3998</v>
      </c>
      <c r="E56" s="159" t="n">
        <f aca="false">SUM(E15,E17,E19,E21,E23,E25,E27,E29,E31,E33,E40,E42,E44,E46,E48,E50,E52)</f>
        <v>373</v>
      </c>
      <c r="F56" s="159" t="n">
        <f aca="false">SUM(F15,F17,F19,F21,F23,F25,F27,F29,F31,F33,F40,F42,F44,F46,F48,F50,F52,F54)</f>
        <v>530</v>
      </c>
      <c r="G56" s="159" t="n">
        <f aca="false">SUM(G15,G17,G19,G21,G23,G25,G27,G29,G31,G33,G40,G42,G44,G46,G48,G50,G52,G54)</f>
        <v>10670</v>
      </c>
      <c r="H56" s="159" t="n">
        <f aca="false">SUM(H15,H17,H19,H21,H23,H25,H27,H29,H31,H33,H40,H42,H44,H46,H48,H50,H52)</f>
        <v>1323</v>
      </c>
      <c r="I56" s="159" t="n">
        <f aca="false">SUM(I15,I17,I19,I21,I23,I25,I27,I29,I31,I33,I40,I42,I44,I46,I48,I50,I52)</f>
        <v>6392</v>
      </c>
      <c r="J56" s="159" t="n">
        <f aca="false">SUM(J15,J17,J19,J21,J23,J25,J27,J29,J31,J33,J40,J42,J44,J46,J48,J50,J52,J54)</f>
        <v>1066</v>
      </c>
      <c r="K56" s="159" t="n">
        <f aca="false">SUM(K15,K17,K19,K21,K23,K25,K27,K29,K31,K33,K40,K42,K44,K46,K48,K50,K52,K54)</f>
        <v>862</v>
      </c>
      <c r="L56" s="159" t="n">
        <f aca="false">SUM(L15,L17,L19,L21,L23,L25,L27,L29,L31,L33,L40,L42,L44,L46,L48,L50,L52,L54)</f>
        <v>4170</v>
      </c>
      <c r="M56" s="159" t="n">
        <f aca="false">SUM(M15,M17,M19,M21,M23,M25,M27,M29,M31,M33,M40,M42,M44,M46,M48,M50,M52,M54)</f>
        <v>5638</v>
      </c>
      <c r="N56" s="98" t="n">
        <f aca="false">SUM(N15,N17,N19,N21,N23,N25,N27,N29,N31,N33,N40,N42,N44,N46,N48,N50,N52)</f>
        <v>958</v>
      </c>
      <c r="O56" s="99" t="n">
        <f aca="false">SUM(O15,O17,O19,O21,O23,O25,O27,O29,O31,O33,O40,O42,O44,O46,O48,O50,O52)</f>
        <v>22</v>
      </c>
    </row>
    <row r="57" customFormat="false" ht="20.1" hidden="false" customHeight="true" outlineLevel="0" collapsed="false">
      <c r="A57" s="160" t="s">
        <v>77</v>
      </c>
      <c r="B57" s="142"/>
      <c r="C57" s="148" t="s">
        <v>34</v>
      </c>
      <c r="D57" s="90" t="n">
        <f aca="false">SUM(D16,D18,D20,D22,D24,D26,D28,D30,D32,D34,D41,D43,D45,D47,D49,D51,D53,D55)</f>
        <v>1951</v>
      </c>
      <c r="E57" s="159" t="n">
        <f aca="false">SUM(E16,E18,E20,E22,E24,E26,E28,E30,E32,E34,E41,E43,E45,E47,E49,E51,E53)</f>
        <v>191</v>
      </c>
      <c r="F57" s="159" t="n">
        <f aca="false">SUM(F16,F18,F20,F22,F24,F26,F28,F30,F32,F34,F41,F43,F45,F47,F49,F51,F53,F55)</f>
        <v>298</v>
      </c>
      <c r="G57" s="159" t="n">
        <f aca="false">SUM(G16,G18,G20,G22,G24,G26,G28,G30,G32,G34,G41,G43,G45,G47,G49,G51,G53,G55)</f>
        <v>5194</v>
      </c>
      <c r="H57" s="159" t="n">
        <f aca="false">SUM(H16,H18,H20,H22,H24,H26,H28,H30,H32,H34,H41,H43,H45,H47,H49,H51,H53)</f>
        <v>712</v>
      </c>
      <c r="I57" s="159" t="n">
        <f aca="false">SUM(I16,I18,I20,I22,I24,I26,I28,I30,I32,I34,I41,I43,I45,I47,I49,I51,I53)</f>
        <v>3116</v>
      </c>
      <c r="J57" s="159" t="n">
        <f aca="false">SUM(J16,J18,J20,J22,J24,J26,J28,J30,J32,J34,J41,J43,J45,J47,J49,J51,J53,J55)</f>
        <v>552</v>
      </c>
      <c r="K57" s="159" t="n">
        <f aca="false">SUM(K16,K18,K20,K22,K24,K26,K28,K30,K32,K34,K41,K43,K45,K47,K49,K51,K53,K55)</f>
        <v>431</v>
      </c>
      <c r="L57" s="159" t="n">
        <f aca="false">SUM(L16,L18,L20,L22,L24,L26,L28,L30,L32,L34,L41,L43,L45,L47,L49,L51,L53,L55)</f>
        <v>1937</v>
      </c>
      <c r="M57" s="159" t="n">
        <f aca="false">SUM(M16,M18,M20,M22,M24,M26,M28,M30,M32,M34,M41,M43,M45,M47,M49,M51,M53,M55)</f>
        <v>2826</v>
      </c>
      <c r="N57" s="103"/>
      <c r="O57" s="103"/>
    </row>
    <row r="58" customFormat="false" ht="20.1" hidden="false" customHeight="true" outlineLevel="0" collapsed="false">
      <c r="A58" s="117" t="s">
        <v>78</v>
      </c>
      <c r="B58" s="58" t="n">
        <v>20</v>
      </c>
      <c r="C58" s="148" t="s">
        <v>32</v>
      </c>
      <c r="D58" s="90" t="n">
        <v>2326</v>
      </c>
      <c r="E58" s="150" t="s">
        <v>74</v>
      </c>
      <c r="F58" s="150" t="s">
        <v>74</v>
      </c>
      <c r="G58" s="150" t="n">
        <v>3569</v>
      </c>
      <c r="H58" s="158" t="s">
        <v>74</v>
      </c>
      <c r="I58" s="158" t="s">
        <v>74</v>
      </c>
      <c r="J58" s="158" t="s">
        <v>74</v>
      </c>
      <c r="K58" s="91" t="n">
        <v>315</v>
      </c>
      <c r="L58" s="91" t="n">
        <v>1640</v>
      </c>
      <c r="M58" s="92" t="n">
        <v>1614</v>
      </c>
      <c r="N58" s="103"/>
      <c r="O58" s="103"/>
    </row>
    <row r="59" customFormat="false" ht="20.1" hidden="false" customHeight="true" outlineLevel="0" collapsed="false">
      <c r="A59" s="116" t="s">
        <v>79</v>
      </c>
      <c r="B59" s="142"/>
      <c r="C59" s="148" t="s">
        <v>34</v>
      </c>
      <c r="D59" s="118" t="n">
        <v>1173</v>
      </c>
      <c r="E59" s="150" t="s">
        <v>74</v>
      </c>
      <c r="F59" s="150" t="s">
        <v>74</v>
      </c>
      <c r="G59" s="150" t="n">
        <v>1653</v>
      </c>
      <c r="H59" s="158" t="s">
        <v>74</v>
      </c>
      <c r="I59" s="158" t="s">
        <v>74</v>
      </c>
      <c r="J59" s="158" t="s">
        <v>74</v>
      </c>
      <c r="K59" s="91" t="n">
        <v>165</v>
      </c>
      <c r="L59" s="91" t="n">
        <v>704</v>
      </c>
      <c r="M59" s="92" t="n">
        <v>784</v>
      </c>
      <c r="N59" s="103"/>
      <c r="O59" s="103"/>
    </row>
    <row r="60" s="168" customFormat="true" ht="20.1" hidden="false" customHeight="true" outlineLevel="0" collapsed="false">
      <c r="A60" s="161" t="s">
        <v>80</v>
      </c>
      <c r="B60" s="162" t="n">
        <v>21</v>
      </c>
      <c r="C60" s="163" t="s">
        <v>32</v>
      </c>
      <c r="D60" s="164" t="n">
        <f aca="false">SUM(D56,D58)</f>
        <v>6324</v>
      </c>
      <c r="E60" s="165" t="n">
        <f aca="false">SUM(E56)</f>
        <v>373</v>
      </c>
      <c r="F60" s="165" t="n">
        <f aca="false">SUM(F56)</f>
        <v>530</v>
      </c>
      <c r="G60" s="165" t="n">
        <f aca="false">SUM(G56,G58)</f>
        <v>14239</v>
      </c>
      <c r="H60" s="165" t="n">
        <f aca="false">SUM(H56)</f>
        <v>1323</v>
      </c>
      <c r="I60" s="165" t="n">
        <f aca="false">SUM(I56)</f>
        <v>6392</v>
      </c>
      <c r="J60" s="165" t="n">
        <f aca="false">SUM(J56)</f>
        <v>1066</v>
      </c>
      <c r="K60" s="165" t="n">
        <f aca="false">SUM(K56,K58)</f>
        <v>1177</v>
      </c>
      <c r="L60" s="165" t="n">
        <f aca="false">SUM(L56,L58)</f>
        <v>5810</v>
      </c>
      <c r="M60" s="166" t="n">
        <f aca="false">SUM(M56,M58)</f>
        <v>7252</v>
      </c>
      <c r="N60" s="85" t="n">
        <f aca="false">SUM(N56)</f>
        <v>958</v>
      </c>
      <c r="O60" s="167" t="n">
        <f aca="false">SUM(O56)</f>
        <v>22</v>
      </c>
    </row>
    <row r="61" s="168" customFormat="true" ht="20.1" hidden="false" customHeight="true" outlineLevel="0" collapsed="false">
      <c r="A61" s="169" t="s">
        <v>81</v>
      </c>
      <c r="B61" s="170"/>
      <c r="C61" s="171" t="s">
        <v>34</v>
      </c>
      <c r="D61" s="172" t="n">
        <f aca="false">SUM(D57,D59)</f>
        <v>3124</v>
      </c>
      <c r="E61" s="173" t="n">
        <f aca="false">SUM(E57)</f>
        <v>191</v>
      </c>
      <c r="F61" s="173" t="n">
        <f aca="false">SUM(F57)</f>
        <v>298</v>
      </c>
      <c r="G61" s="173" t="n">
        <f aca="false">SUM(G57,G59)</f>
        <v>6847</v>
      </c>
      <c r="H61" s="173" t="n">
        <f aca="false">SUM(H57)</f>
        <v>712</v>
      </c>
      <c r="I61" s="173" t="n">
        <f aca="false">SUM(I57)</f>
        <v>3116</v>
      </c>
      <c r="J61" s="173" t="n">
        <f aca="false">SUM(J57)</f>
        <v>552</v>
      </c>
      <c r="K61" s="173" t="n">
        <f aca="false">SUM(K57,K59)</f>
        <v>596</v>
      </c>
      <c r="L61" s="173" t="n">
        <f aca="false">SUM(L57,L59)</f>
        <v>2641</v>
      </c>
      <c r="M61" s="174" t="n">
        <f aca="false">SUM(M57,M59)</f>
        <v>3610</v>
      </c>
      <c r="N61" s="175"/>
      <c r="O61" s="175"/>
    </row>
  </sheetData>
  <mergeCells count="6">
    <mergeCell ref="N10:O10"/>
    <mergeCell ref="H12:I12"/>
    <mergeCell ref="K12:M12"/>
    <mergeCell ref="N35:O35"/>
    <mergeCell ref="H37:I37"/>
    <mergeCell ref="K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40:37Z</dcterms:created>
  <dc:creator>Just&amp;Rob</dc:creator>
  <dc:description/>
  <dc:language>en-US</dc:language>
  <cp:lastModifiedBy>win</cp:lastModifiedBy>
  <cp:lastPrinted>2004-01-07T10:59:18Z</cp:lastPrinted>
  <dcterms:modified xsi:type="dcterms:W3CDTF">2002-07-09T20:16:57Z</dcterms:modified>
  <cp:revision>0</cp:revision>
  <dc:subject/>
  <dc:title/>
</cp:coreProperties>
</file>